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ADARIAS 2021_03.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1" name="_xlnm._FilterDatabase" vbProcedure="false">LIST!$F$5:$H$100</definedName>
    <definedName function="false" hidden="false" name="AA" vbProcedure="false">[1]List!$L$7:$L$11</definedName>
    <definedName function="false" hidden="false" name="aaaaaaaaa" vbProcedure="false">#REF!</definedName>
    <definedName function="false" hidden="false" name="BAIRRO" vbProcedure="false">[3]List2!$C$4:$C$135</definedName>
    <definedName function="false" hidden="false" name="bairros" vbProcedure="false">[2]LIST!$F$6:$F$100</definedName>
    <definedName function="false" hidden="false" name="BMs" vbProcedure="false">[4]List!$I$7:$I$507</definedName>
    <definedName function="false" hidden="false" name="cc" vbProcedure="false">#REF!</definedName>
    <definedName function="false" hidden="false" name="ciclo" vbProcedure="false">#REF!</definedName>
    <definedName function="false" hidden="false" name="DATA" vbProcedure="false">LIST!$B$6:$B$370</definedName>
    <definedName function="false" hidden="false" name="DATAS" vbProcedure="false">[2]LIST!$B$5:$B$370</definedName>
    <definedName function="false" hidden="false" name="EMPRESA" vbProcedure="false">[4]List!$G$7:$G$19</definedName>
    <definedName function="false" hidden="false" name="EMPRESAS" vbProcedure="false">#REF!</definedName>
    <definedName function="false" hidden="false" name="FINANCEIRO" vbProcedure="false">[4]List!$J$6:$J$7</definedName>
    <definedName function="false" hidden="false" name="MANUTENÇÃO" vbProcedure="false">#REF!</definedName>
    <definedName function="false" hidden="false" name="MC" vbProcedure="false">'[5]MEMÓRIA DE CALCULO'!$A$1:$J$1048576</definedName>
    <definedName function="false" hidden="false" name="MEDICAO" vbProcedure="false">[4]List!$M$7:$M$9</definedName>
    <definedName function="false" hidden="false" name="MESES" vbProcedure="false">[4]List!$N$7:$N$20</definedName>
    <definedName function="false" hidden="false" name="MONITORAMENTO_RECAPEAMENTO" vbProcedure="false">#REF!</definedName>
    <definedName function="false" hidden="false" name="MÊS" vbProcedure="false">#REF!</definedName>
    <definedName function="false" hidden="false" name="ok" vbProcedure="false">#REF!</definedName>
    <definedName function="false" hidden="false" name="PARALELO" vbProcedure="false">#REF!</definedName>
    <definedName function="false" hidden="false" name="PAVIMENTO" vbProcedure="false">[4]List!$L$7:$L$11</definedName>
    <definedName function="false" hidden="false" name="PAVIMENTOS" vbProcedure="false">#REF!</definedName>
    <definedName function="false" hidden="false" name="PLACAS" vbProcedure="false">#REF!</definedName>
    <definedName function="false" hidden="false" name="pmedição" vbProcedure="false">#REF!</definedName>
    <definedName function="false" hidden="false" name="RPA" vbProcedure="false">[4]List!$F$7:$F$13</definedName>
    <definedName function="false" hidden="false" name="RPAs" vbProcedure="false">#REF!</definedName>
    <definedName function="false" hidden="false" name="RPAS1" vbProcedure="false">#REF!</definedName>
    <definedName function="false" hidden="false" name="SegmentaçãodeDados_Equipe" vbProcedure="false">NA()</definedName>
    <definedName function="false" hidden="false" name="SERVIÇO4" vbProcedure="false">#REF!</definedName>
    <definedName function="false" hidden="false" name="SERVIÇOS" vbProcedure="false">[4]List!$E$7:$E$24</definedName>
    <definedName function="false" hidden="false" name="SERVIÇOS2" vbProcedure="false">#REF!</definedName>
    <definedName function="false" hidden="false" name="SERVIÇOS3" vbProcedure="false">#REF!</definedName>
    <definedName function="false" hidden="false" name="SERVIÇOS4" vbProcedure="false">#REF!</definedName>
    <definedName function="false" hidden="false" name="SITUAÇÃO" vbProcedure="false">#REF!</definedName>
    <definedName function="false" hidden="false" name="ssss" vbProcedure="false">#REF!</definedName>
    <definedName function="false" hidden="false" name="Terraplenagem" vbProcedure="false">#REF!</definedName>
    <definedName function="false" hidden="false" name="Terra_lenagem" vbProcedure="false">#REF!</definedName>
    <definedName function="false" hidden="false" localSheetId="1" name="BAIRRO" vbProcedure="false">[2]Plan1!$C$4:$C$135</definedName>
    <definedName function="false" hidden="false" localSheetId="1" name="RPA" vbProcedure="false">[6]List!$F$6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068">
  <si>
    <t xml:space="preserve">ITEM</t>
  </si>
  <si>
    <t xml:space="preserve">RPA</t>
  </si>
  <si>
    <t xml:space="preserve">BAIRRO</t>
  </si>
  <si>
    <t xml:space="preserve">LOGRADOURO</t>
  </si>
  <si>
    <t xml:space="preserve">CUSTO REALIZADO TOTAL</t>
  </si>
  <si>
    <t xml:space="preserve">AGUA FRIA</t>
  </si>
  <si>
    <t xml:space="preserve">2ª TRAVESSA RUA 40</t>
  </si>
  <si>
    <t xml:space="preserve">RUA BEATRIZ</t>
  </si>
  <si>
    <t xml:space="preserve">RUA SOLEMAR</t>
  </si>
  <si>
    <t xml:space="preserve">NOVA DESCOBERTA</t>
  </si>
  <si>
    <t xml:space="preserve">RUA ALTO SANTA HELENA</t>
  </si>
  <si>
    <t xml:space="preserve">RUA SANTA ANGELICA</t>
  </si>
  <si>
    <t xml:space="preserve">RUA MARIA GOLVEIA</t>
  </si>
  <si>
    <t xml:space="preserve">RUA PEQUIZEIRO</t>
  </si>
  <si>
    <t xml:space="preserve">SITIO DOS PINTOS</t>
  </si>
  <si>
    <t xml:space="preserve">RUA ALTO BOM JESUS</t>
  </si>
  <si>
    <t xml:space="preserve">ALTO JOSE BONIFACIO</t>
  </si>
  <si>
    <t xml:space="preserve">RUA ITAUNA</t>
  </si>
  <si>
    <t xml:space="preserve">3ª SUBIDA OLHO D'AGUA</t>
  </si>
  <si>
    <t xml:space="preserve">RUA LIDIA RODRIGUES</t>
  </si>
  <si>
    <t xml:space="preserve">ALTO SANTA TEREZINHA</t>
  </si>
  <si>
    <t xml:space="preserve">RUA NESTOR TAVARES</t>
  </si>
  <si>
    <t xml:space="preserve">RUA JULIO JOSE DE SOUZA</t>
  </si>
  <si>
    <t xml:space="preserve">CASA AMARELA</t>
  </si>
  <si>
    <t xml:space="preserve">1ª TRAVESSA MACAIBA</t>
  </si>
  <si>
    <t xml:space="preserve">3ª TRAVESSA MARIA BRIGIDA </t>
  </si>
  <si>
    <t xml:space="preserve">1ª TRAVESSA BARROS BARRETO</t>
  </si>
  <si>
    <t xml:space="preserve">CORREGO DO JENIPAPO</t>
  </si>
  <si>
    <t xml:space="preserve">RUA ITAITE</t>
  </si>
  <si>
    <t xml:space="preserve">RUA SUBIDA DO GENESIO</t>
  </si>
  <si>
    <t xml:space="preserve">VASCO DA GAMA</t>
  </si>
  <si>
    <t xml:space="preserve">RUA PEDRALVA</t>
  </si>
  <si>
    <t xml:space="preserve">RUA ARAXA</t>
  </si>
  <si>
    <t xml:space="preserve">RUA MALLET</t>
  </si>
  <si>
    <t xml:space="preserve">2ª TRAVESSA MARAU</t>
  </si>
  <si>
    <t xml:space="preserve">2ª TRAVESSA ADOLFO CAMINHA</t>
  </si>
  <si>
    <t xml:space="preserve">RUA FLEXAL</t>
  </si>
  <si>
    <t xml:space="preserve">RUA MACATUBA</t>
  </si>
  <si>
    <t xml:space="preserve">SUBIDA JOSE CORREIA</t>
  </si>
  <si>
    <t xml:space="preserve">PASSARINHO</t>
  </si>
  <si>
    <t xml:space="preserve">2ª TRAVESSA SANTA TEREZINHA</t>
  </si>
  <si>
    <t xml:space="preserve">RUA FIRMINOPOLIS</t>
  </si>
  <si>
    <t xml:space="preserve">RUA HIDROLANDIA</t>
  </si>
  <si>
    <t xml:space="preserve">RUA ALTO DO JOAQUIM</t>
  </si>
  <si>
    <t xml:space="preserve">1ª SUBIDA DO ALTO DA BRASILEIRA</t>
  </si>
  <si>
    <t xml:space="preserve">RUA 3ª SUBIDA SANTA TEREZA</t>
  </si>
  <si>
    <t xml:space="preserve">RUA BRUMAL</t>
  </si>
  <si>
    <t xml:space="preserve">3ª TRAVESSA MARIA BRIGIDA</t>
  </si>
  <si>
    <t xml:space="preserve">RUA QUARENTA E UM</t>
  </si>
  <si>
    <t xml:space="preserve">RUA BILAC</t>
  </si>
  <si>
    <t xml:space="preserve">ALTO JOSE DO PINHO</t>
  </si>
  <si>
    <t xml:space="preserve">RUA UNIAO DA VITORIA</t>
  </si>
  <si>
    <t xml:space="preserve">RUA GOIATUBA</t>
  </si>
  <si>
    <t xml:space="preserve">BREJO DA GUABIRABA</t>
  </si>
  <si>
    <t xml:space="preserve">RUA DAS FLORES</t>
  </si>
  <si>
    <t xml:space="preserve">VARZEA</t>
  </si>
  <si>
    <t xml:space="preserve">RUA VALE DO JACUI</t>
  </si>
  <si>
    <t xml:space="preserve">RUA CECILIA REIS</t>
  </si>
  <si>
    <t xml:space="preserve">BARRO</t>
  </si>
  <si>
    <t xml:space="preserve">RUA SÃO MATEUS</t>
  </si>
  <si>
    <t xml:space="preserve">JARDIM SAO PAULO</t>
  </si>
  <si>
    <t xml:space="preserve">RUA DA ALEGRIA</t>
  </si>
  <si>
    <t xml:space="preserve">COHAB</t>
  </si>
  <si>
    <t xml:space="preserve">1ª TRAVESSA SÃO MATEUS</t>
  </si>
  <si>
    <t xml:space="preserve">RUA CORREGO ANTONIO RODRIGUES</t>
  </si>
  <si>
    <t xml:space="preserve">RUA CÓRREGO BOMBEIRENSE</t>
  </si>
  <si>
    <t xml:space="preserve">RUA ALTO BAMBUI</t>
  </si>
  <si>
    <t xml:space="preserve">RUA EXPEDICIONARIO ANTONIO ROMANO</t>
  </si>
  <si>
    <t xml:space="preserve">IBURA</t>
  </si>
  <si>
    <t xml:space="preserve">1ª TRAVESSA JOAO RIO BRANCO DE LIMA</t>
  </si>
  <si>
    <t xml:space="preserve">RUA BODOCONGO</t>
  </si>
  <si>
    <t xml:space="preserve">RUA ALCOBAÇA</t>
  </si>
  <si>
    <t xml:space="preserve">RUA IGREJA MARANATA</t>
  </si>
  <si>
    <t xml:space="preserve">RUA FREDERICO OZANAN</t>
  </si>
  <si>
    <t xml:space="preserve">RUA TRES MORROS</t>
  </si>
  <si>
    <t xml:space="preserve">RUA GIRASSOL</t>
  </si>
  <si>
    <t xml:space="preserve">RUA POTY</t>
  </si>
  <si>
    <t xml:space="preserve">TRAVESSA DO VISGUEIRO</t>
  </si>
  <si>
    <t xml:space="preserve">RUA GURIU</t>
  </si>
  <si>
    <t xml:space="preserve">RUA ALTOLANDIA</t>
  </si>
  <si>
    <t xml:space="preserve">RUA QUIRINOPOLIS</t>
  </si>
  <si>
    <t xml:space="preserve">RUA ANGICAL</t>
  </si>
  <si>
    <t xml:space="preserve">RUA ANITOPOLIS</t>
  </si>
  <si>
    <t xml:space="preserve">TEJIPIO</t>
  </si>
  <si>
    <t xml:space="preserve">RUA ARAÇOIABA</t>
  </si>
  <si>
    <t xml:space="preserve">RUA JOSE DE SOUZA BARRETO</t>
  </si>
  <si>
    <t xml:space="preserve">RUA DR. PAULO DE BIASE</t>
  </si>
  <si>
    <t xml:space="preserve">RUA LUIZ GONZAGA DE SOUZA</t>
  </si>
  <si>
    <t xml:space="preserve">PEQUIZEIRO</t>
  </si>
  <si>
    <t xml:space="preserve">LADEIRA DA COHAB</t>
  </si>
  <si>
    <t xml:space="preserve">1ª TRAVESSA VEREADOR SERGIO GODOY</t>
  </si>
  <si>
    <t xml:space="preserve">RUA DR. SOLANO CARNEIRO DA CUNHA</t>
  </si>
  <si>
    <t xml:space="preserve">RUA PIRATININGA</t>
  </si>
  <si>
    <t xml:space="preserve">ÁGUA FRIA</t>
  </si>
  <si>
    <t xml:space="preserve">RUA PIRAPITANGA</t>
  </si>
  <si>
    <t xml:space="preserve">COQUEIRAL</t>
  </si>
  <si>
    <t xml:space="preserve">RUA DAS GOIABEIRAS</t>
  </si>
  <si>
    <t xml:space="preserve">RUA HELVECIA</t>
  </si>
  <si>
    <t xml:space="preserve">1ª TRAVESSA MARIA TEREZA</t>
  </si>
  <si>
    <t xml:space="preserve">RUA ALPESTRE</t>
  </si>
  <si>
    <t xml:space="preserve">RUA OURANIA</t>
  </si>
  <si>
    <t xml:space="preserve">RUA BARRA DO SAGI</t>
  </si>
  <si>
    <t xml:space="preserve">JORDAO</t>
  </si>
  <si>
    <t xml:space="preserve">RUA MATEIRA</t>
  </si>
  <si>
    <t xml:space="preserve">RUA DOURADINHA</t>
  </si>
  <si>
    <t xml:space="preserve">CURADO</t>
  </si>
  <si>
    <t xml:space="preserve">4ª TRAVESSA PATRIARCA</t>
  </si>
  <si>
    <t xml:space="preserve">RUA DA VITÓRIA </t>
  </si>
  <si>
    <t xml:space="preserve">5ª TRAVESSA RUA DAMOLANDIA</t>
  </si>
  <si>
    <t xml:space="preserve">RUA QUILOMBO </t>
  </si>
  <si>
    <t xml:space="preserve">RUA TUPINARE</t>
  </si>
  <si>
    <t xml:space="preserve">RUA ALTO DO FORMOSO</t>
  </si>
  <si>
    <t xml:space="preserve">2º SUB DA PACIENCIA</t>
  </si>
  <si>
    <t xml:space="preserve">RUA VISCONDE DE AZUARA</t>
  </si>
  <si>
    <t xml:space="preserve">RUA MONTE ALEGRE</t>
  </si>
  <si>
    <t xml:space="preserve">RUA LILÁS</t>
  </si>
  <si>
    <t xml:space="preserve">RUA VISCONDE DE AS BANDEIRA</t>
  </si>
  <si>
    <t xml:space="preserve">RUA RITAPOLIS</t>
  </si>
  <si>
    <t xml:space="preserve">RUA PIRIZAL</t>
  </si>
  <si>
    <t xml:space="preserve">RUA PANELAS</t>
  </si>
  <si>
    <t xml:space="preserve">RUA 1ª SUBIDA DA RUA 40</t>
  </si>
  <si>
    <t xml:space="preserve">RUA IRMA MARIA ARGEMIRA</t>
  </si>
  <si>
    <t xml:space="preserve">RUA CORREGO DO MARRECO</t>
  </si>
  <si>
    <t xml:space="preserve">RUA RIO TAPADO</t>
  </si>
  <si>
    <t xml:space="preserve">4ª TRAVESSA CORREGO DA BICA</t>
  </si>
  <si>
    <t xml:space="preserve">RUA 2ª TRAVESSA DA RUA 40</t>
  </si>
  <si>
    <t xml:space="preserve">RUA ARAMINA</t>
  </si>
  <si>
    <t xml:space="preserve">RUA NICOLINO MIRANDA</t>
  </si>
  <si>
    <t xml:space="preserve">RUA JOVEM JOAO SANTOS NETO</t>
  </si>
  <si>
    <t xml:space="preserve">RUA VILA RICA</t>
  </si>
  <si>
    <t xml:space="preserve">AVENIDA ENGENHO MURIBECA</t>
  </si>
  <si>
    <t xml:space="preserve">RUA URÂNIA</t>
  </si>
  <si>
    <t xml:space="preserve">RUA 2ª SUBIDA DO COTÓ</t>
  </si>
  <si>
    <t xml:space="preserve">RUA UMBUZEIRO</t>
  </si>
  <si>
    <t xml:space="preserve">RUA 1ª SUBIDA DO COTÓ</t>
  </si>
  <si>
    <t xml:space="preserve">RUA CRISTINO DE CASTRO</t>
  </si>
  <si>
    <t xml:space="preserve">RUA BOANERGES PEREIRA</t>
  </si>
  <si>
    <t xml:space="preserve">SUBIDA DO GENESIO</t>
  </si>
  <si>
    <t xml:space="preserve">3ª TRAVESSA SOLDADO VIRGILIO LUCIO</t>
  </si>
  <si>
    <t xml:space="preserve">2ª TRAVESSA FLORES DO ORIENTE</t>
  </si>
  <si>
    <t xml:space="preserve">RUA 2ª SUBIDA CORREGO DO LEONCIO</t>
  </si>
  <si>
    <t xml:space="preserve">RUA FRANCISCO XAVIER </t>
  </si>
  <si>
    <t xml:space="preserve">RUA SANTA CLARA</t>
  </si>
  <si>
    <t xml:space="preserve">RUA JOSE REBOUÇAS</t>
  </si>
  <si>
    <t xml:space="preserve">RUA VANGLORIA</t>
  </si>
  <si>
    <t xml:space="preserve">3ª SUBIDA DA RUA MERCÚRIO</t>
  </si>
  <si>
    <t xml:space="preserve">TRAVESSA IMPERADOR DOM PEDRO I</t>
  </si>
  <si>
    <t xml:space="preserve">RUA ALTO FORMOSO</t>
  </si>
  <si>
    <t xml:space="preserve">RUA 2ª TRAVESSA JOSE REBOUÇAS</t>
  </si>
  <si>
    <t xml:space="preserve">RUA 3ª TRAVESSA DAMOLANDIA (RIO TIGRE)</t>
  </si>
  <si>
    <t xml:space="preserve">TRAVESSA VANGLORIA</t>
  </si>
  <si>
    <t xml:space="preserve">RUA 1ª SUBIDA CORREGO DO LEONCIO</t>
  </si>
  <si>
    <t xml:space="preserve">2ª TRAVESSA JORNALISTA NELSON RODRIGUES</t>
  </si>
  <si>
    <t xml:space="preserve">RUA ACANGATA - CORREGO PADARIA </t>
  </si>
  <si>
    <t xml:space="preserve">4ª SUBIDA DA RUA MERCÚRIO</t>
  </si>
  <si>
    <t xml:space="preserve">RUA LACERDOPOLIS</t>
  </si>
  <si>
    <t xml:space="preserve">RUA ARACI</t>
  </si>
  <si>
    <t xml:space="preserve">DOIS IRMAOS</t>
  </si>
  <si>
    <t xml:space="preserve">RUA PROF. CLAUDIO SELVA</t>
  </si>
  <si>
    <t xml:space="preserve">MACAXEIRA</t>
  </si>
  <si>
    <t xml:space="preserve">RUA FORMOSA</t>
  </si>
  <si>
    <t xml:space="preserve">RUA 2ª TRAVESSA MURILO DE ALMEIDA</t>
  </si>
  <si>
    <t xml:space="preserve">RUA ALOANDIA</t>
  </si>
  <si>
    <t xml:space="preserve">RUA TAPA</t>
  </si>
  <si>
    <t xml:space="preserve">RUA BARAO DE TAMANDARE</t>
  </si>
  <si>
    <t xml:space="preserve">TRAVESSA NOSSA SENHORA APARECIDA</t>
  </si>
  <si>
    <t xml:space="preserve">TRAVESSA BARAO DE TAMANDARE</t>
  </si>
  <si>
    <t xml:space="preserve">RUA RIO ESPERA</t>
  </si>
  <si>
    <t xml:space="preserve">MORRO DA CONCEIÇAO</t>
  </si>
  <si>
    <t xml:space="preserve">RUA GALILEIA</t>
  </si>
  <si>
    <t xml:space="preserve">RUA CAPELINHA</t>
  </si>
  <si>
    <t xml:space="preserve">RUA MACIEIRA</t>
  </si>
  <si>
    <t xml:space="preserve">RUA ALTO DAS MORENAS</t>
  </si>
  <si>
    <t xml:space="preserve">RUA ALIPIO BAZANTE</t>
  </si>
  <si>
    <t xml:space="preserve">RUA PORTO VILMA</t>
  </si>
  <si>
    <t xml:space="preserve">RUA ALTO DAS QUEIMADAS</t>
  </si>
  <si>
    <t xml:space="preserve">RUA XURUCU</t>
  </si>
  <si>
    <t xml:space="preserve">RUA PEDRO MALAZARTE</t>
  </si>
  <si>
    <t xml:space="preserve">RUA  DONA AMERICA CISNEIROS</t>
  </si>
  <si>
    <t xml:space="preserve">RUA PANAMBI</t>
  </si>
  <si>
    <t xml:space="preserve">RUA DAS MISSÕES </t>
  </si>
  <si>
    <t xml:space="preserve">RUA SANTA BARBARA</t>
  </si>
  <si>
    <t xml:space="preserve">RUA PADRE JERÂNIMO DE CASTRO</t>
  </si>
  <si>
    <t xml:space="preserve">RUA JOSÉ BEZERRA CAMARA</t>
  </si>
  <si>
    <t xml:space="preserve">RUA PESSEGUEIROS</t>
  </si>
  <si>
    <t xml:space="preserve">RUA SEVERINA GOMES (URGÊNCIA)</t>
  </si>
  <si>
    <t xml:space="preserve">RUA DA CUCA</t>
  </si>
  <si>
    <t xml:space="preserve">RUA PENAPOLIS</t>
  </si>
  <si>
    <t xml:space="preserve">RUA 1ª TRAVESSA JOSE REBOUÇAS</t>
  </si>
  <si>
    <t xml:space="preserve">RUA CURVELA</t>
  </si>
  <si>
    <t xml:space="preserve">RUA CAMOCIM</t>
  </si>
  <si>
    <t xml:space="preserve">RUA MACAPARANA</t>
  </si>
  <si>
    <t xml:space="preserve">RUA ARIMA</t>
  </si>
  <si>
    <t xml:space="preserve">2ª TRAVESSA CAMOCIM</t>
  </si>
  <si>
    <t xml:space="preserve">RUA ANTONIO DA COSTA FILHO</t>
  </si>
  <si>
    <t xml:space="preserve">RUA PARATIBE</t>
  </si>
  <si>
    <t xml:space="preserve">TRAVESSA PARATIBE</t>
  </si>
  <si>
    <t xml:space="preserve">RUA FREI GONZAGA</t>
  </si>
  <si>
    <t xml:space="preserve">RUA DO CRUZEIRO</t>
  </si>
  <si>
    <t xml:space="preserve">1ª TRAVESSA FREDERICO OZANAN</t>
  </si>
  <si>
    <t xml:space="preserve">RUA HUMBERTO CARNEIRO</t>
  </si>
  <si>
    <t xml:space="preserve">7ª TRAVESSA MONSENHOR TEOBALDO ROCHA</t>
  </si>
  <si>
    <t xml:space="preserve">RUA LUIZ CERQUEIRA (RUA DA CUTIA)</t>
  </si>
  <si>
    <t xml:space="preserve">RUA DANIEL</t>
  </si>
  <si>
    <t xml:space="preserve">VÁRZEA</t>
  </si>
  <si>
    <t xml:space="preserve">RUA COROADO</t>
  </si>
  <si>
    <t xml:space="preserve">RUA ALTINO</t>
  </si>
  <si>
    <t xml:space="preserve">RUA MARIA GOUVEIA</t>
  </si>
  <si>
    <t xml:space="preserve">RUA TUPIRAMA</t>
  </si>
  <si>
    <t xml:space="preserve">RUA JAPERI</t>
  </si>
  <si>
    <t xml:space="preserve">RUA ANTÔNIO PINTO LAPA</t>
  </si>
  <si>
    <t xml:space="preserve">RUA ACIOLE</t>
  </si>
  <si>
    <t xml:space="preserve">RUA ESTRELA DA JORDANIA</t>
  </si>
  <si>
    <t xml:space="preserve">RUA 2ª TRAVESSA AVENCA</t>
  </si>
  <si>
    <t xml:space="preserve">1ª TRAVESSA DAS PALMEIRAS</t>
  </si>
  <si>
    <t xml:space="preserve">6ª SUBIDA MONSENHOR TEOBALDO</t>
  </si>
  <si>
    <t xml:space="preserve">RUA IBIRÁ</t>
  </si>
  <si>
    <t xml:space="preserve">RUA JUDITH</t>
  </si>
  <si>
    <t xml:space="preserve">RUA CANDIDO MENDES</t>
  </si>
  <si>
    <t xml:space="preserve">RUA RIO DOS CEDROS</t>
  </si>
  <si>
    <t xml:space="preserve">RUA AQUIRAZ</t>
  </si>
  <si>
    <t xml:space="preserve">RUA HEMATITA</t>
  </si>
  <si>
    <t xml:space="preserve">RUA FORTIM</t>
  </si>
  <si>
    <t xml:space="preserve">RUA ANANIAS CATANHO (JÁ FEITA)</t>
  </si>
  <si>
    <t xml:space="preserve">RUA DEZOITO DE MARÇO</t>
  </si>
  <si>
    <t xml:space="preserve">RUA TACAICO</t>
  </si>
  <si>
    <t xml:space="preserve">3ª TRAVESSA MARIA BRÍGIDA </t>
  </si>
  <si>
    <t xml:space="preserve">RUA BAGUARÍ</t>
  </si>
  <si>
    <t xml:space="preserve">RUA ITARAPINA</t>
  </si>
  <si>
    <t xml:space="preserve">RUA CORREGO DO JOAQUIM</t>
  </si>
  <si>
    <t xml:space="preserve">TRAVESSA ANTÔNIO PINTO LAPA</t>
  </si>
  <si>
    <t xml:space="preserve">RUA ALTO DO TIRO</t>
  </si>
  <si>
    <t xml:space="preserve">RUA  PORTO ACRE</t>
  </si>
  <si>
    <t xml:space="preserve">JORDÃO</t>
  </si>
  <si>
    <t xml:space="preserve">RUA BRITÂNIA</t>
  </si>
  <si>
    <t xml:space="preserve">RUA SAPUCAGI</t>
  </si>
  <si>
    <t xml:space="preserve">3ª TRAVESSA CAMOCIM</t>
  </si>
  <si>
    <t xml:space="preserve">RUA ALTO ALEGRE</t>
  </si>
  <si>
    <t xml:space="preserve">RUA HERMES DA FONSECA</t>
  </si>
  <si>
    <t xml:space="preserve">GUABIRABA</t>
  </si>
  <si>
    <t xml:space="preserve">2ª SUBIDA DO CORREGO DO CARROCEIRO</t>
  </si>
  <si>
    <t xml:space="preserve">RUA CERRO AZUL</t>
  </si>
  <si>
    <t xml:space="preserve">RUA TIGUASSU</t>
  </si>
  <si>
    <t xml:space="preserve">RUA LAGOA REAL</t>
  </si>
  <si>
    <t xml:space="preserve">RUA RIO GRAMAME</t>
  </si>
  <si>
    <t xml:space="preserve">RUA SAPUCARANA</t>
  </si>
  <si>
    <t xml:space="preserve">Rua São Vicente de Paula</t>
  </si>
  <si>
    <t xml:space="preserve">RUA AMAPORÃ</t>
  </si>
  <si>
    <t xml:space="preserve">TRAVESSA PROFESSOR MÁRIO NEVES BATISTA</t>
  </si>
  <si>
    <t xml:space="preserve">RUA SUPIA</t>
  </si>
  <si>
    <t xml:space="preserve">RUA PARALELA ANAJÁS </t>
  </si>
  <si>
    <t xml:space="preserve">ESCADARIA DA ASA BRANCA</t>
  </si>
  <si>
    <t xml:space="preserve"> RUA ARY PETER</t>
  </si>
  <si>
    <t xml:space="preserve">RUA EUGENOPOLIS </t>
  </si>
  <si>
    <t xml:space="preserve">RUA PETROLÂNDIA</t>
  </si>
  <si>
    <t xml:space="preserve">RUA MAGDA</t>
  </si>
  <si>
    <t xml:space="preserve">RUA CAPITÃO ROLIM</t>
  </si>
  <si>
    <t xml:space="preserve">RUA APINAGÉS, 78</t>
  </si>
  <si>
    <t xml:space="preserve">RUA MARILENA</t>
  </si>
  <si>
    <t xml:space="preserve">RUA NOSSA SENHORA DE FATIMA, 63</t>
  </si>
  <si>
    <t xml:space="preserve">RUA DOS COCAIS </t>
  </si>
  <si>
    <t xml:space="preserve">RUA ÁGUIA BRANCA</t>
  </si>
  <si>
    <t xml:space="preserve">RUA LAVRINHAS</t>
  </si>
  <si>
    <t xml:space="preserve">RUA MANOEL BRASÃO - CÓRREGO DO DEODATO</t>
  </si>
  <si>
    <t xml:space="preserve">UR7 VÁRZEA</t>
  </si>
  <si>
    <t xml:space="preserve">RUA ENGENHO CAMPO VERDE</t>
  </si>
  <si>
    <t xml:space="preserve">RUA AUTAZES</t>
  </si>
  <si>
    <t xml:space="preserve">RUA IBICARÉ (LADO LESTE)</t>
  </si>
  <si>
    <t xml:space="preserve">3ª TRAVESSA UBATANGA</t>
  </si>
  <si>
    <t xml:space="preserve">RUA MAMULECO</t>
  </si>
  <si>
    <t xml:space="preserve">EM EXECUÇÃO</t>
  </si>
  <si>
    <t xml:space="preserve">3ª TRAVESSA MATO GROSSO </t>
  </si>
  <si>
    <t xml:space="preserve">RUA MANAQUIRI</t>
  </si>
  <si>
    <t xml:space="preserve">SANCHO</t>
  </si>
  <si>
    <t xml:space="preserve">RUA DO MANDUZINHO, 76</t>
  </si>
  <si>
    <t xml:space="preserve">RUA TACINA</t>
  </si>
  <si>
    <t xml:space="preserve">RUA BOQUIRA </t>
  </si>
  <si>
    <t xml:space="preserve">RUA ERUNDINA NEGREIROS </t>
  </si>
  <si>
    <t xml:space="preserve">RUA CINTRA</t>
  </si>
  <si>
    <t xml:space="preserve">1ª TRAVESSA MATO GROSSO </t>
  </si>
  <si>
    <t xml:space="preserve">ARAXÁ</t>
  </si>
  <si>
    <t xml:space="preserve">RUA RODRIGUES ALVES</t>
  </si>
  <si>
    <t xml:space="preserve">1° TRAVESSA PETROVINA</t>
  </si>
  <si>
    <t xml:space="preserve">RUA ENGENHO TITARA</t>
  </si>
  <si>
    <t xml:space="preserve">RUA ALFREDO VIEIRA DE MELO</t>
  </si>
  <si>
    <t xml:space="preserve">TRAVESSA EPITÁCIO PESSOA</t>
  </si>
  <si>
    <t xml:space="preserve">RUA IBICARÉ (LADO OESTE)</t>
  </si>
  <si>
    <t xml:space="preserve">AV. CORAÇÃO DE JESUS</t>
  </si>
  <si>
    <t xml:space="preserve">RUA GARANHUNS</t>
  </si>
  <si>
    <t xml:space="preserve">RUA HENRIQUE PORTELA</t>
  </si>
  <si>
    <t xml:space="preserve">RUA PIRAMBÓIA</t>
  </si>
  <si>
    <t xml:space="preserve">RUA DIOLÂNDIA</t>
  </si>
  <si>
    <t xml:space="preserve">1ª TRAVESSA DA ÁGUIA BRANCA</t>
  </si>
  <si>
    <t xml:space="preserve">RUA CHÃ DE ALEGRIA, N° 360</t>
  </si>
  <si>
    <t xml:space="preserve">2ª TRAVESSA GARANHUNS</t>
  </si>
  <si>
    <t xml:space="preserve">RUA IBITIRANGA</t>
  </si>
  <si>
    <t xml:space="preserve">1ª TRAVESSA GARANHUNS</t>
  </si>
  <si>
    <t xml:space="preserve">RUA DONA CARENTINA </t>
  </si>
  <si>
    <t xml:space="preserve">ÁGUA FRIA </t>
  </si>
  <si>
    <t xml:space="preserve">RUA EPITÁCIO PESSOA</t>
  </si>
  <si>
    <t xml:space="preserve">RUA BEIJA FLOR</t>
  </si>
  <si>
    <t xml:space="preserve">RUA CÓRREGO ANTÔNIO RODRIGUES</t>
  </si>
  <si>
    <t xml:space="preserve">RUA SÃO JOSÉ</t>
  </si>
  <si>
    <t xml:space="preserve">2ª TRAVESSA DONA CARENTINA </t>
  </si>
  <si>
    <t xml:space="preserve">RUA TAMANDARÉ </t>
  </si>
  <si>
    <t xml:space="preserve">RUA WAGNER</t>
  </si>
  <si>
    <t xml:space="preserve"> RUA IRAKITAN</t>
  </si>
  <si>
    <t xml:space="preserve">TRAVESSA IRAKITAN</t>
  </si>
  <si>
    <t xml:space="preserve">TRAVESSA SÃO SEBASTIÃO</t>
  </si>
  <si>
    <t xml:space="preserve">RUA IBICUÍ</t>
  </si>
  <si>
    <t xml:space="preserve">RUA NELSON DE SENA (EMERGÊNCIA)</t>
  </si>
  <si>
    <t xml:space="preserve">3ª TRAVESSA DA RUA DIADEMA</t>
  </si>
  <si>
    <t xml:space="preserve">1ª TRAVESSA FLORES DO ORIENTE</t>
  </si>
  <si>
    <t xml:space="preserve">RUA GRUPIARA</t>
  </si>
  <si>
    <t xml:space="preserve">RUA DIVINO </t>
  </si>
  <si>
    <t xml:space="preserve">RUA DIVINO - MURO</t>
  </si>
  <si>
    <t xml:space="preserve">RUA JAGUARÉ</t>
  </si>
  <si>
    <t xml:space="preserve">RUA ALTO BOA VIVENDA</t>
  </si>
  <si>
    <t xml:space="preserve">RUA MINISTRO DILSON FUNARO</t>
  </si>
  <si>
    <t xml:space="preserve">RUA ERUNDINA NEGREIROS - COMPLEMENTO PÓS CHUVA</t>
  </si>
  <si>
    <t xml:space="preserve">1ª TRAVESSA SÃO PEDRO</t>
  </si>
  <si>
    <t xml:space="preserve">RUA SÃO PEDRO</t>
  </si>
  <si>
    <t xml:space="preserve">RUA AGUAS CLARAS</t>
  </si>
  <si>
    <t xml:space="preserve">RUA TIMBURI (EMERGÊNCIA)</t>
  </si>
  <si>
    <t xml:space="preserve">ALTO DO MANDU</t>
  </si>
  <si>
    <t xml:space="preserve">RUA DAS LEVADAS</t>
  </si>
  <si>
    <t xml:space="preserve">TRAVESSA GUILHERME DE ALMEIDA</t>
  </si>
  <si>
    <t xml:space="preserve">2ª TRAVESSA DA RUA TAMBOARA</t>
  </si>
  <si>
    <t xml:space="preserve">RUA SANTA HELENA - EM FRENTE A IGREJA CATÓLICA</t>
  </si>
  <si>
    <t xml:space="preserve">2ª TRAVESSA DA RUA ALTO DA BRASILEIRA</t>
  </si>
  <si>
    <t xml:space="preserve">ALTO JOSÉ BONIFÁCIO</t>
  </si>
  <si>
    <t xml:space="preserve">RUA ALTO DA CONQUISTA</t>
  </si>
  <si>
    <t xml:space="preserve">RUA CÔNSUL JOSEPH NOUJAIM</t>
  </si>
  <si>
    <t xml:space="preserve">RUA TAGUAÍ</t>
  </si>
  <si>
    <t xml:space="preserve">RUA MONTE SANTO </t>
  </si>
  <si>
    <t xml:space="preserve">TRAV BOA NOVA - ALTO DO BRASIL </t>
  </si>
  <si>
    <t xml:space="preserve">RUA BURITIRANO</t>
  </si>
  <si>
    <t xml:space="preserve">RUA BOM SOSSEGO</t>
  </si>
  <si>
    <t xml:space="preserve">RUA IBIPORANGA</t>
  </si>
  <si>
    <t xml:space="preserve">RUA TIMBÉ</t>
  </si>
  <si>
    <t xml:space="preserve">RUA DONA ALICE MONTENEGRO LESSA</t>
  </si>
  <si>
    <t xml:space="preserve">TRAVESSA RUA LIMOEIRO</t>
  </si>
  <si>
    <t xml:space="preserve">1ª TRAVESSA SOLDADO VIRGÍLIO LÚCIO</t>
  </si>
  <si>
    <t xml:space="preserve">2ª TRAVESSA CORAÇÃO DE MARIA</t>
  </si>
  <si>
    <t xml:space="preserve">AV JOÃO RIO BRANCO DE LIMA</t>
  </si>
  <si>
    <t xml:space="preserve">TRAVESSA VENCEDORA</t>
  </si>
  <si>
    <t xml:space="preserve">RUA 4 DE FEVEREIRO</t>
  </si>
  <si>
    <t xml:space="preserve">5ª SUBIDA MONSENHOR TEOBALDO ROCHA</t>
  </si>
  <si>
    <t xml:space="preserve">3ª TRAVESSA CORAÇÃO DE MARIA</t>
  </si>
  <si>
    <t xml:space="preserve">RUA CORAÇÃO DE MARIA</t>
  </si>
  <si>
    <t xml:space="preserve">ESCADARIA CAPITÃO JOÃO ALBUQUERQUE</t>
  </si>
  <si>
    <t xml:space="preserve">RUA GURIÚ</t>
  </si>
  <si>
    <t xml:space="preserve">MORRO DA CONCEIÇÃO</t>
  </si>
  <si>
    <t xml:space="preserve">LADEIRA APIQUE </t>
  </si>
  <si>
    <t xml:space="preserve">RUA EDMAR MOURY FERNANDES </t>
  </si>
  <si>
    <t xml:space="preserve">2 TRAVESSA SÃO PEDRO (ALTO BRASIL)</t>
  </si>
  <si>
    <t xml:space="preserve">RUA NATIVIDADE</t>
  </si>
  <si>
    <t xml:space="preserve">BEBERIBE</t>
  </si>
  <si>
    <t xml:space="preserve">RUA LUZIANIA</t>
  </si>
  <si>
    <t xml:space="preserve">ALTO DO MANDÚ</t>
  </si>
  <si>
    <t xml:space="preserve">RUA MASSARANDUBA (CORRIMÃO PREFEITO)</t>
  </si>
  <si>
    <t xml:space="preserve">RUA VITORIANA </t>
  </si>
  <si>
    <t xml:space="preserve">RUA ALTO DO AMPARO</t>
  </si>
  <si>
    <t xml:space="preserve">RUA ADALBERTO ELIAS DA COSTA </t>
  </si>
  <si>
    <t xml:space="preserve">RUA BACILANDIA</t>
  </si>
  <si>
    <t xml:space="preserve">1ª TRAVESSA SERRA DOURADA</t>
  </si>
  <si>
    <t xml:space="preserve">RUA CAJAPIO</t>
  </si>
  <si>
    <t xml:space="preserve">2ª TRAVESSA DA ÁGUIA BRANCA</t>
  </si>
  <si>
    <t xml:space="preserve">RUA DAS MORENAS (RUA ALTO DAS MORENAS)</t>
  </si>
  <si>
    <t xml:space="preserve">RUA PARANÁ</t>
  </si>
  <si>
    <t xml:space="preserve">TEJIPIÓ</t>
  </si>
  <si>
    <t xml:space="preserve">2ª TRAVESSA MARIA TEREZA</t>
  </si>
  <si>
    <t xml:space="preserve">RUA PEDRO MALAZARTE </t>
  </si>
  <si>
    <t xml:space="preserve">1ª TRAVESSA CUSTÓDIA</t>
  </si>
  <si>
    <t xml:space="preserve">RUA ROSÁRIO DE MINAS </t>
  </si>
  <si>
    <t xml:space="preserve">RUA SERIDÓ</t>
  </si>
  <si>
    <t xml:space="preserve">1ª TRAVESSA ALFREDO GAMA </t>
  </si>
  <si>
    <t xml:space="preserve">RUA GAROTA DE IPANEMA (CORRIMÃO CANAL)</t>
  </si>
  <si>
    <t xml:space="preserve">RUA IRAÍ DE MINAS</t>
  </si>
  <si>
    <t xml:space="preserve">MILAGRES</t>
  </si>
  <si>
    <t xml:space="preserve">RUA ADONIRAN BARBOSA / CANTOR CARLOS ALEXANDRE</t>
  </si>
  <si>
    <t xml:space="preserve">RUA ANANIAS CATANHO (CORRIMÃO PASSARELA)</t>
  </si>
  <si>
    <t xml:space="preserve">RUA RENASCENÇA</t>
  </si>
  <si>
    <t xml:space="preserve">RUA EXPEDICIONÁRIO FRANCISCO VITORIANO (MUNIZ)</t>
  </si>
  <si>
    <t xml:space="preserve">RUA PAULO BRANDÃO CAVALCANTE</t>
  </si>
  <si>
    <t xml:space="preserve">2ª TRAVESSA PARANÁ DO OESTE </t>
  </si>
  <si>
    <t xml:space="preserve">TRV. ANIBAL BENEVOLO</t>
  </si>
  <si>
    <t xml:space="preserve">RUA SANTO ANTÔNIO </t>
  </si>
  <si>
    <t xml:space="preserve">1ª TRAV PARANA DO OESTE</t>
  </si>
  <si>
    <t xml:space="preserve">RUA SUBIDA DO ABC  </t>
  </si>
  <si>
    <t xml:space="preserve">ALTO JOSÉ DO PINHO</t>
  </si>
  <si>
    <t xml:space="preserve">RUA NOSSA SENHORA DO CARMO</t>
  </si>
  <si>
    <t xml:space="preserve">MANGABEIRA</t>
  </si>
  <si>
    <t xml:space="preserve">SUBIDA DA 19 DE AGOSTO</t>
  </si>
  <si>
    <t xml:space="preserve">RUA MANOEL LISBOA DE MOURA </t>
  </si>
  <si>
    <t xml:space="preserve">2ª TRAVESSA SANTA GERTRUDES </t>
  </si>
  <si>
    <t xml:space="preserve">4ª TRAVESSA CHAPADA DO ARARIPE</t>
  </si>
  <si>
    <t xml:space="preserve">RUA JOÃO PAULO II - LAGOA ENCANTADA </t>
  </si>
  <si>
    <t xml:space="preserve">RUA CORREGO DO EUCLIDES, 309</t>
  </si>
  <si>
    <t xml:space="preserve">2ª TRAVESSA ATLÂNTICA</t>
  </si>
  <si>
    <t xml:space="preserve">RUA MANJEIRO</t>
  </si>
  <si>
    <t xml:space="preserve">RUA 23 DE AGOSTO</t>
  </si>
  <si>
    <t xml:space="preserve">TRAVESSA AVENIDA OPERARIA, 279</t>
  </si>
  <si>
    <t xml:space="preserve">RUA ALTO DO LONGÁ</t>
  </si>
  <si>
    <t xml:space="preserve">RUA TACAICÓ (IMPLANTAR CORRIMÃO)</t>
  </si>
  <si>
    <t xml:space="preserve">RUA COLÔMBIA</t>
  </si>
  <si>
    <t xml:space="preserve">RUA BARÃO DE CARUARU </t>
  </si>
  <si>
    <t xml:space="preserve">RUA MENINO JESUS - AV ENGENHO BABILÔNIA (PREFEITO)</t>
  </si>
  <si>
    <t xml:space="preserve">RUA DESEMBARGADOR RENATO FONSECA </t>
  </si>
  <si>
    <t xml:space="preserve">RUA DA PEDRA BONITA</t>
  </si>
  <si>
    <t xml:space="preserve">RU ITAGUATIARA (CALÇADA MORRO)</t>
  </si>
  <si>
    <t xml:space="preserve">RUA AMERICANA</t>
  </si>
  <si>
    <t xml:space="preserve">RUA DA ASSEMBLEIA </t>
  </si>
  <si>
    <t xml:space="preserve">RUA BELO CAMPO</t>
  </si>
  <si>
    <t xml:space="preserve">BOMBA DO HEMETERIO</t>
  </si>
  <si>
    <t xml:space="preserve">RUA MUCURI</t>
  </si>
  <si>
    <t xml:space="preserve">RUA LORENA</t>
  </si>
  <si>
    <t xml:space="preserve">RUA DEZ DE MAIO</t>
  </si>
  <si>
    <t xml:space="preserve">RUA DA CONQUISTA</t>
  </si>
  <si>
    <t xml:space="preserve">RUA CÓRREGO DO BOLEIRO (ARABELA)</t>
  </si>
  <si>
    <t xml:space="preserve">RUA EXPEDICIONÁRIO ANTÔNIO ROMÃO (VELHINHOS)</t>
  </si>
  <si>
    <t xml:space="preserve">BOMBA DO HEMETÉRIO</t>
  </si>
  <si>
    <t xml:space="preserve">RUA TUPANCI </t>
  </si>
  <si>
    <t xml:space="preserve">RUA PICO DA NEBLINA</t>
  </si>
  <si>
    <t xml:space="preserve">RUA PONTO CHIQUE</t>
  </si>
  <si>
    <t xml:space="preserve">1ª TRAVESSA FLOR DO SERTÃO</t>
  </si>
  <si>
    <t xml:space="preserve">RUA PACAJÚS</t>
  </si>
  <si>
    <t xml:space="preserve">RUA SÃO RAFAEL </t>
  </si>
  <si>
    <t xml:space="preserve">RUA IBIAPORÃ (LESTE)</t>
  </si>
  <si>
    <t xml:space="preserve">RUA IBIRANGA ( OESTE) </t>
  </si>
  <si>
    <t xml:space="preserve">TRÊS CARNEIROS</t>
  </si>
  <si>
    <t xml:space="preserve">RUA ESPERANÇA DO OESTE (COM CORRIMÃO)</t>
  </si>
  <si>
    <t xml:space="preserve">RUA IBIRATINGA DO OESTE</t>
  </si>
  <si>
    <t xml:space="preserve">RUA ESPERANÇA DO NORTE (SEM CORRIMÃO)</t>
  </si>
  <si>
    <t xml:space="preserve">RUA ESPERANÇA DO LESTE (COM CORRIMÃO)</t>
  </si>
  <si>
    <t xml:space="preserve">RUA IBIRANGA ( LESTE) </t>
  </si>
  <si>
    <t xml:space="preserve">RUA IBIRATINGA DO LESTE</t>
  </si>
  <si>
    <t xml:space="preserve">RUA VÊNUS</t>
  </si>
  <si>
    <t xml:space="preserve">RUA NAZARÉ DA MATA</t>
  </si>
  <si>
    <t xml:space="preserve">RUA EDSON</t>
  </si>
  <si>
    <t xml:space="preserve">RUA LUIS GAMA</t>
  </si>
  <si>
    <t xml:space="preserve">RUA SÃO JOÃO EUDES (HILCA MACHADO)</t>
  </si>
  <si>
    <t xml:space="preserve">RUA ITACOLOMYS</t>
  </si>
  <si>
    <t xml:space="preserve">RUA ALTO DO PITU</t>
  </si>
  <si>
    <t xml:space="preserve">1ª TRAVESSA CORDILHEIRA</t>
  </si>
  <si>
    <t xml:space="preserve">RUA OLIVENÇA</t>
  </si>
  <si>
    <t xml:space="preserve">RUA SOLDADO MIGUEL DE SOUZA</t>
  </si>
  <si>
    <t xml:space="preserve">RUA NOVA ÍBIA </t>
  </si>
  <si>
    <t xml:space="preserve">2ª TRAVESSA TEREZA CARNEIRO</t>
  </si>
  <si>
    <t xml:space="preserve">RUA GUIRAPÁ</t>
  </si>
  <si>
    <t xml:space="preserve">2ª TRAVESSA CORDILHEIRA</t>
  </si>
  <si>
    <t xml:space="preserve">RUA IBIAPORÃ (OESTE)</t>
  </si>
  <si>
    <t xml:space="preserve">RUA RUA TRÊS MORROS</t>
  </si>
  <si>
    <t xml:space="preserve">3ª TRAVESSA CORDILHEIRA</t>
  </si>
  <si>
    <t xml:space="preserve">RUA TUPANCY</t>
  </si>
  <si>
    <t xml:space="preserve">RUA BODOCONGÓ</t>
  </si>
  <si>
    <t xml:space="preserve">RUA DA PEDRA BRANCA</t>
  </si>
  <si>
    <t xml:space="preserve">RUA AURILÂNDIA </t>
  </si>
  <si>
    <t xml:space="preserve">RUA IRACEMA GUERRA</t>
  </si>
  <si>
    <t xml:space="preserve">RUA ALÍPIO BAZANTE</t>
  </si>
  <si>
    <t xml:space="preserve">RUA APIUNA</t>
  </si>
  <si>
    <t xml:space="preserve">RUA SANTA GERTUDES</t>
  </si>
  <si>
    <t xml:space="preserve">RUA GUAIRAÇA</t>
  </si>
  <si>
    <t xml:space="preserve">2° TRV SERGIO BITTENCOURT</t>
  </si>
  <si>
    <t xml:space="preserve">2ª TRAVESSA DA RUA PASTOR BENOBI</t>
  </si>
  <si>
    <t xml:space="preserve">RUA  PACAJUS</t>
  </si>
  <si>
    <t xml:space="preserve">IPSEP</t>
  </si>
  <si>
    <t xml:space="preserve">RUA PRESIDENTE KENNEDY</t>
  </si>
  <si>
    <t xml:space="preserve">RUA LUIZ JACINTO DA SILVA - ALTO 13 DE MAIO</t>
  </si>
  <si>
    <t xml:space="preserve">RUA HIDROLÂNDIA</t>
  </si>
  <si>
    <t xml:space="preserve">RUA PITA</t>
  </si>
  <si>
    <t xml:space="preserve">2ª TRAVESSA VISCONDE DE SABUGOSA</t>
  </si>
  <si>
    <t xml:space="preserve">3ª TRAVESSA VISCONDE DE SABUGOSA</t>
  </si>
  <si>
    <t xml:space="preserve">RUA ARAPIXUNA</t>
  </si>
  <si>
    <t xml:space="preserve">RUA JOSÉ MARIANO DOS REIS N° 246</t>
  </si>
  <si>
    <t xml:space="preserve">RUA H</t>
  </si>
  <si>
    <t xml:space="preserve">RUA JOSÉ CARNEIRO LINS </t>
  </si>
  <si>
    <t xml:space="preserve">RUA DULCE CHACON</t>
  </si>
  <si>
    <t xml:space="preserve">DOIS IRMÃOS</t>
  </si>
  <si>
    <t xml:space="preserve">TRV. ALTO SÃO JOSE</t>
  </si>
  <si>
    <t xml:space="preserve">RUA BARRA VELHA</t>
  </si>
  <si>
    <t xml:space="preserve">1ª TRAVESSA ESCRITOR DULCE CHACON</t>
  </si>
  <si>
    <t xml:space="preserve">CÓRREGO DO MORCEGO (PRAÇA)</t>
  </si>
  <si>
    <t xml:space="preserve">RUA COREMAS</t>
  </si>
  <si>
    <t xml:space="preserve">RUA HORÁCIO SILVA</t>
  </si>
  <si>
    <t xml:space="preserve">RUA RIBAMAR</t>
  </si>
  <si>
    <t xml:space="preserve">RUA ARAPIXUMA</t>
  </si>
  <si>
    <t xml:space="preserve">RUA IBICOARA (EMERGÊNCIA)</t>
  </si>
  <si>
    <t xml:space="preserve">RUA BARRA VERDE</t>
  </si>
  <si>
    <t xml:space="preserve">RUA LAJE DO UNA</t>
  </si>
  <si>
    <t xml:space="preserve">RUA PRESIDENTE KENNEDY (ESCADARIA)</t>
  </si>
  <si>
    <t xml:space="preserve">2ª TRAVESSA DULCE CHACON</t>
  </si>
  <si>
    <t xml:space="preserve">RUA PADRE GERMANO</t>
  </si>
  <si>
    <t xml:space="preserve">CAMPO GRANDE</t>
  </si>
  <si>
    <t xml:space="preserve">RUA ALICE GOMES</t>
  </si>
  <si>
    <t xml:space="preserve">RUA CAPINZAL</t>
  </si>
  <si>
    <t xml:space="preserve">TRAVESSA CAPINZAL</t>
  </si>
  <si>
    <t xml:space="preserve">RUA ALTO 13 DE MAIO</t>
  </si>
  <si>
    <t xml:space="preserve">TRAVESSA JAGUARÉ</t>
  </si>
  <si>
    <t xml:space="preserve">DOIS UNIDOS</t>
  </si>
  <si>
    <t xml:space="preserve">JORNALISTA DR JOSÉ DE SÁ PESSOA</t>
  </si>
  <si>
    <t xml:space="preserve">RUA JOÃO LIMOEIRO (MURO) </t>
  </si>
  <si>
    <t xml:space="preserve">RUA DEPUTADO JOSÉ FERNANDES </t>
  </si>
  <si>
    <t xml:space="preserve">1ª SUBIDA CÓRREGO DO LEÔNIO, última escadaria a direita, Nº 38</t>
  </si>
  <si>
    <t xml:space="preserve">4ª SUBIDA DO COMISSÁRIO</t>
  </si>
  <si>
    <t xml:space="preserve">5ª TRAVESSA DA RUA JAGUARANA </t>
  </si>
  <si>
    <t xml:space="preserve">1ª TRAVESSA DORANDIA</t>
  </si>
  <si>
    <t xml:space="preserve">RUA ALTO DA UNIÃO</t>
  </si>
  <si>
    <t xml:space="preserve">RUA RADIALISTA CESAR BRASIL</t>
  </si>
  <si>
    <t xml:space="preserve">RUA ALTO JARDIM PROGRESSO</t>
  </si>
  <si>
    <t xml:space="preserve">RUA BARÃO DE BOTOVI</t>
  </si>
  <si>
    <t xml:space="preserve">RUA JOSÉ MARTORANO</t>
  </si>
  <si>
    <t xml:space="preserve">RUA SERRA TALHADA</t>
  </si>
  <si>
    <t xml:space="preserve">RUA SALDANHA</t>
  </si>
  <si>
    <t xml:space="preserve">RUA CAFEARA</t>
  </si>
  <si>
    <t xml:space="preserve">RUA CAIPÚ</t>
  </si>
  <si>
    <t xml:space="preserve">2ª TRAVESSA MATO GROSSO</t>
  </si>
  <si>
    <t xml:space="preserve">AV JOSÉLIA </t>
  </si>
  <si>
    <t xml:space="preserve">RUA ITANHANDU</t>
  </si>
  <si>
    <t xml:space="preserve">RUA TRANSCONTINENTAL</t>
  </si>
  <si>
    <t xml:space="preserve">TRAVESSA 1º DE MAIO </t>
  </si>
  <si>
    <t xml:space="preserve">2 TRV. DOURADINHA</t>
  </si>
  <si>
    <t xml:space="preserve">RUA EMBORAI</t>
  </si>
  <si>
    <t xml:space="preserve">RUA MARIA MARTINS</t>
  </si>
  <si>
    <t xml:space="preserve">RUA DA VITÓRIA</t>
  </si>
  <si>
    <t xml:space="preserve">RUA DORANDIA</t>
  </si>
  <si>
    <t xml:space="preserve">RUA TUÍNA</t>
  </si>
  <si>
    <t xml:space="preserve">ALTO DO EUCALIPTO</t>
  </si>
  <si>
    <t xml:space="preserve">RUA JOAQUIM CAMARA FERREIRA </t>
  </si>
  <si>
    <t xml:space="preserve">CONSELHEIRO ORLANDO</t>
  </si>
  <si>
    <t xml:space="preserve">RUA SELVES</t>
  </si>
  <si>
    <t xml:space="preserve">RUA IBIRÁ (BURACO DA GATA)</t>
  </si>
  <si>
    <t xml:space="preserve">RUA ARTUR NOGUEIRA</t>
  </si>
  <si>
    <t xml:space="preserve">RUA JESUINO VENTURA</t>
  </si>
  <si>
    <t xml:space="preserve">2ª TRAVESSA DA SUBIDA DA MEDALHA MILAGROSA</t>
  </si>
  <si>
    <t xml:space="preserve">RUA SEVERINA MARIA DA CONCEIÇAO</t>
  </si>
  <si>
    <t xml:space="preserve">RUA TABAJARA - CÓRREGO DO EUCLIDES</t>
  </si>
  <si>
    <t xml:space="preserve">RUA ANGELINA (URGENCIA-TELA E CORRIMÃO)</t>
  </si>
  <si>
    <t xml:space="preserve">RUA VERMOND </t>
  </si>
  <si>
    <t xml:space="preserve">RUA TRANSCONTINENTAL (DRENAGEM)</t>
  </si>
  <si>
    <t xml:space="preserve">RUA DUMONT, 1430</t>
  </si>
  <si>
    <t xml:space="preserve">RUA GUIRICEMA</t>
  </si>
  <si>
    <t xml:space="preserve">RUA 2ª TRV. DA RUA REGINA, 339 E 1003 (BURITI)</t>
  </si>
  <si>
    <t xml:space="preserve">RUA MARIPÁ</t>
  </si>
  <si>
    <t xml:space="preserve">RUA CAÇAREMA</t>
  </si>
  <si>
    <t xml:space="preserve">RUA IARA CRISTINA</t>
  </si>
  <si>
    <t xml:space="preserve">RUA EVERALDO VASCONCELOS</t>
  </si>
  <si>
    <t xml:space="preserve">RUA LUCÉLIA</t>
  </si>
  <si>
    <t xml:space="preserve">SÍTIO DOS PINTOS </t>
  </si>
  <si>
    <t xml:space="preserve">ESCOLA MUNICIPAL MUNDO DA ESPERANÇA</t>
  </si>
  <si>
    <t xml:space="preserve">TRAVESSA JOAO CESAR DE LIMA</t>
  </si>
  <si>
    <t xml:space="preserve">RUA LIMEIRA</t>
  </si>
  <si>
    <t xml:space="preserve">RUA JULIO DE CASTILHO</t>
  </si>
  <si>
    <t xml:space="preserve">RUA ALTO DO AGAVE</t>
  </si>
  <si>
    <t xml:space="preserve">RUA ABRANTES</t>
  </si>
  <si>
    <t xml:space="preserve">RUA BUENO</t>
  </si>
  <si>
    <t xml:space="preserve">1ª TRAVESSA SANTA LUZIA</t>
  </si>
  <si>
    <t xml:space="preserve">RUA DOM DUARTE,94, 168</t>
  </si>
  <si>
    <t xml:space="preserve">RUA SANTO ANTÔNIO</t>
  </si>
  <si>
    <t xml:space="preserve">1ª SUBIDA DO PROGRESSO, 86</t>
  </si>
  <si>
    <t xml:space="preserve">RUA PEDRA LAVRADA 297</t>
  </si>
  <si>
    <t xml:space="preserve">8ª TRAVESSA DO CÓRREGO DA BICA </t>
  </si>
  <si>
    <t xml:space="preserve">RUA TUPIRAÇABA</t>
  </si>
  <si>
    <t xml:space="preserve">RUA SANTA CATARINA</t>
  </si>
  <si>
    <t xml:space="preserve">2ª TRAVESSA TUPIRAÇABA </t>
  </si>
  <si>
    <t xml:space="preserve">RUA BUENO - NOVO MURO</t>
  </si>
  <si>
    <t xml:space="preserve">RUA ARAGOAIANA</t>
  </si>
  <si>
    <t xml:space="preserve">CÓRREGO DO JENIPAPO</t>
  </si>
  <si>
    <t xml:space="preserve">RUA FERRAZ DE VASCONCELOS </t>
  </si>
  <si>
    <t xml:space="preserve">RUA CHAGAS FERREIRA</t>
  </si>
  <si>
    <t xml:space="preserve">RUA ALVARAS</t>
  </si>
  <si>
    <t xml:space="preserve">RUA JOSÉ CAETANO</t>
  </si>
  <si>
    <t xml:space="preserve">VÁRZEA </t>
  </si>
  <si>
    <t xml:space="preserve">RUA VILA REAL</t>
  </si>
  <si>
    <t xml:space="preserve">5ª TRAVESSA COMPOSITOR INALDO MENDONÇA</t>
  </si>
  <si>
    <t xml:space="preserve">RUA VALDEMAR</t>
  </si>
  <si>
    <t xml:space="preserve">RUA BENTO DE ABREU</t>
  </si>
  <si>
    <t xml:space="preserve">RUA ARAGOIANA</t>
  </si>
  <si>
    <t xml:space="preserve">RUA CÓRREGO DO FERNANDINHO - CANALETA 189</t>
  </si>
  <si>
    <t xml:space="preserve">1ª TRAVESSA DO CÓRREGO DO APRÍGIO</t>
  </si>
  <si>
    <t xml:space="preserve">AV DOIS RIOS COM RUA XINGU</t>
  </si>
  <si>
    <t xml:space="preserve">RUA DIADEMA</t>
  </si>
  <si>
    <t xml:space="preserve">RUA VALE DO SIRIGI / ELOI MENDE</t>
  </si>
  <si>
    <t xml:space="preserve">RUA FRANCISCO MIRANDA</t>
  </si>
  <si>
    <t xml:space="preserve">RUA ABELARDO RODRIGUES</t>
  </si>
  <si>
    <t xml:space="preserve">RUA PETRONILA DE QUEIROZ CAMPOS</t>
  </si>
  <si>
    <t xml:space="preserve">RUA GUERRA JUNQUEIRO</t>
  </si>
  <si>
    <t xml:space="preserve">RUA MARIA ESTEVÃO</t>
  </si>
  <si>
    <t xml:space="preserve">RUA MARIHINHA</t>
  </si>
  <si>
    <t xml:space="preserve">RUA MANOEL LOPES DE ALBUQUERQUE - ÁGUA FRIA</t>
  </si>
  <si>
    <t xml:space="preserve">MONTE VERDE</t>
  </si>
  <si>
    <t xml:space="preserve">AV CHAPADA DO ARARIPE</t>
  </si>
  <si>
    <t xml:space="preserve">RUA ALTAMIRA - CORREGO EUCLIDES</t>
  </si>
  <si>
    <t xml:space="preserve">RUA IRANGAR</t>
  </si>
  <si>
    <t xml:space="preserve">RUA MÔNICA RAPOSO</t>
  </si>
  <si>
    <t xml:space="preserve">RUA TRAJANO DE MORAES </t>
  </si>
  <si>
    <t xml:space="preserve">1ª TRAVESSA ENGENHO NORUEGA</t>
  </si>
  <si>
    <t xml:space="preserve">RUA PLANURA</t>
  </si>
  <si>
    <t xml:space="preserve">RUA CAUCÁIA </t>
  </si>
  <si>
    <t xml:space="preserve">RUA COMPOSITOR INALDO MENDONÇA</t>
  </si>
  <si>
    <t xml:space="preserve">RUA TOLEDO</t>
  </si>
  <si>
    <t xml:space="preserve">RUA MARIA TERESA</t>
  </si>
  <si>
    <t xml:space="preserve">RUA CÓRREGO DO FERNANDINHO </t>
  </si>
  <si>
    <t xml:space="preserve">RUA AMANÁ - Córrego São Domingos Sávio </t>
  </si>
  <si>
    <t xml:space="preserve">RUA HERVAL SECO</t>
  </si>
  <si>
    <t xml:space="preserve">RUA MAPARI</t>
  </si>
  <si>
    <t xml:space="preserve">RUA AURELIANO LEAL</t>
  </si>
  <si>
    <t xml:space="preserve">TRAVESSA FRANCISCO MIRANDA</t>
  </si>
  <si>
    <t xml:space="preserve">RUA ADELINO DE BARROS, 301</t>
  </si>
  <si>
    <t xml:space="preserve">JARDIM SÃO PAULO</t>
  </si>
  <si>
    <t xml:space="preserve">RUA DR. PORTO</t>
  </si>
  <si>
    <t xml:space="preserve">2ª TRAVESSA ENGENHO NORUEGA</t>
  </si>
  <si>
    <t xml:space="preserve">RUA GOIANÓPOLIS</t>
  </si>
  <si>
    <t xml:space="preserve">RUA MARIA DOS PRAZERES SERAFIM</t>
  </si>
  <si>
    <t xml:space="preserve">RUA TENENTE AURÉLIO VIEIRA</t>
  </si>
  <si>
    <t xml:space="preserve">RUA PIRANGUÇU</t>
  </si>
  <si>
    <t xml:space="preserve">1ª TRAVESSA DEPUTADO GOMES DE SÁ</t>
  </si>
  <si>
    <t xml:space="preserve">TRAVESSA RIO ESPERA</t>
  </si>
  <si>
    <t xml:space="preserve">TRAVESSA FLORES DA CUNHA</t>
  </si>
  <si>
    <t xml:space="preserve">RUA DA ASSEMBLEIA</t>
  </si>
  <si>
    <t xml:space="preserve">RUA ALÍSIO CAVALCANTI</t>
  </si>
  <si>
    <t xml:space="preserve">AV. SANTOS</t>
  </si>
  <si>
    <t xml:space="preserve">NOVA DESCOBERTA </t>
  </si>
  <si>
    <t xml:space="preserve">RUA PIRAPUI </t>
  </si>
  <si>
    <t xml:space="preserve">3ª TRAVESSA DO PARQUE SANTA MARIA </t>
  </si>
  <si>
    <t xml:space="preserve">RUA RIBEIRÃO DAS NEVES </t>
  </si>
  <si>
    <t xml:space="preserve">RUA RIO PIRACICABA</t>
  </si>
  <si>
    <t xml:space="preserve">RUA AGUTI</t>
  </si>
  <si>
    <t xml:space="preserve">RUA SÃO JORGE</t>
  </si>
  <si>
    <t xml:space="preserve">RUA SANTA MARIA</t>
  </si>
  <si>
    <t xml:space="preserve">2ª TRAVESSA DO PARQUE SANTA MARIA </t>
  </si>
  <si>
    <t xml:space="preserve">RUA APUREMA</t>
  </si>
  <si>
    <t xml:space="preserve">RUA SÃO PEDRO </t>
  </si>
  <si>
    <t xml:space="preserve">RUA 2ª TRAVESSA TUPIRAÇABA</t>
  </si>
  <si>
    <t xml:space="preserve">RUA MONSENHOR VIANA</t>
  </si>
  <si>
    <t xml:space="preserve">1ª TRAVESSA DO PARQUE SANTA MARIA </t>
  </si>
  <si>
    <t xml:space="preserve">RUA ÉNEAS JORGE DE ANDRADE (CÓRREGO DA BICA)</t>
  </si>
  <si>
    <t xml:space="preserve">RUA PARNAÍBA</t>
  </si>
  <si>
    <t xml:space="preserve">BREJO DA GUABIRABA </t>
  </si>
  <si>
    <t xml:space="preserve">RUA CUITÉ </t>
  </si>
  <si>
    <t xml:space="preserve">RUA HELIÓPOLIS</t>
  </si>
  <si>
    <t xml:space="preserve">RUA EREMITA</t>
  </si>
  <si>
    <t xml:space="preserve">RUA MÁRIO GOMES </t>
  </si>
  <si>
    <t xml:space="preserve">RUA PADRE CÍCERO</t>
  </si>
  <si>
    <t xml:space="preserve">1ª TRAVESSA JOÃO CAVALCANTE PETRIBU</t>
  </si>
  <si>
    <t xml:space="preserve">RUA SARGENTO JOÃO LOPES</t>
  </si>
  <si>
    <t xml:space="preserve">RUA TAUNAÍ</t>
  </si>
  <si>
    <t xml:space="preserve">AV CHAPADA DO ARARIPE   (TELA ARGAMASSADA)</t>
  </si>
  <si>
    <t xml:space="preserve">RUA DOZE DE MAIO</t>
  </si>
  <si>
    <t xml:space="preserve">RUA BEMPOSTA</t>
  </si>
  <si>
    <t xml:space="preserve">RUA ESTRADA NOVA</t>
  </si>
  <si>
    <t xml:space="preserve">2ª TRAVESSA DA LIBERDADE</t>
  </si>
  <si>
    <t xml:space="preserve">RUA DO POENTE</t>
  </si>
  <si>
    <t xml:space="preserve">RUA BELÉM NOVO</t>
  </si>
  <si>
    <t xml:space="preserve">RUA AURELIANO LEAL (MURO)</t>
  </si>
  <si>
    <t xml:space="preserve">RUA IBICOARA </t>
  </si>
  <si>
    <t xml:space="preserve">RUA UNINI </t>
  </si>
  <si>
    <t xml:space="preserve">RUA IBICARÉ</t>
  </si>
  <si>
    <t xml:space="preserve">RUA BARÃO DE GURJÁU/ TRAVESSA RIO ESPERA</t>
  </si>
  <si>
    <t xml:space="preserve">RUA LIZARDA</t>
  </si>
  <si>
    <t xml:space="preserve">RUA JOSÉ FRANSCISCO DE SOUZA</t>
  </si>
  <si>
    <t xml:space="preserve">RUA JOÃO FERREIRA - ALTO DO MARACANÃ</t>
  </si>
  <si>
    <t xml:space="preserve">RUA DA JAQUEIRA - VILA BOA VISTA</t>
  </si>
  <si>
    <t xml:space="preserve">RUA CÓRREGO DA LOIRA </t>
  </si>
  <si>
    <t xml:space="preserve">CÓRREGO DO JENIPAPO </t>
  </si>
  <si>
    <t xml:space="preserve">RUA ANTÔNIO DIAS ADORNO </t>
  </si>
  <si>
    <t xml:space="preserve">RUA EXTREMOZ </t>
  </si>
  <si>
    <t xml:space="preserve">RUA EXP. ANTÔNIO ROMANO</t>
  </si>
  <si>
    <t xml:space="preserve">RUA PETRÓPOLIS </t>
  </si>
  <si>
    <t xml:space="preserve">RUA ITORORÓ </t>
  </si>
  <si>
    <t xml:space="preserve">1ª TRAVESSA MINISTRO APOLÔNIO SALES</t>
  </si>
  <si>
    <t xml:space="preserve">2ª TRAVESSA MINISTRO APOLÔNIO SALES</t>
  </si>
  <si>
    <t xml:space="preserve">3ª TRAV. CÓRREGO SÃO JOSÉ</t>
  </si>
  <si>
    <t xml:space="preserve">TOTÓ</t>
  </si>
  <si>
    <t xml:space="preserve">RUA DO NASCENTE</t>
  </si>
  <si>
    <t xml:space="preserve">AV DOZE DE JUNHO</t>
  </si>
  <si>
    <t xml:space="preserve">4ª TRAV. CÓRREGO SÃO JOSÉ</t>
  </si>
  <si>
    <t xml:space="preserve">RUA ALMOFALA</t>
  </si>
  <si>
    <t xml:space="preserve">2º TRAVESSA ALTO DO PARAÍSO</t>
  </si>
  <si>
    <t xml:space="preserve">RUA PROFESSOR HÉLIO MAIA</t>
  </si>
  <si>
    <t xml:space="preserve">ESCADARIA DO ALTO DO BOM JESUS </t>
  </si>
  <si>
    <t xml:space="preserve">RUA PIRAPEMAS</t>
  </si>
  <si>
    <t xml:space="preserve">TRAVESSA SARGENTO JOÃO LOPES FILHO</t>
  </si>
  <si>
    <t xml:space="preserve">RUA AIRÃO</t>
  </si>
  <si>
    <t xml:space="preserve">VASCO DA GAMA </t>
  </si>
  <si>
    <t xml:space="preserve">1ª TRAVESSA BEMPOSTA </t>
  </si>
  <si>
    <t xml:space="preserve">RUA DO FOGO</t>
  </si>
  <si>
    <t xml:space="preserve">IMBIRIBEIRA</t>
  </si>
  <si>
    <t xml:space="preserve">RUA ARIAÚ (CORREGO DO MORCEGO)</t>
  </si>
  <si>
    <t xml:space="preserve">2ª TRAVESSA FLOR DO SERTÃO</t>
  </si>
  <si>
    <t xml:space="preserve">RUA MINISTRO DILSON FUNARO/ 2ª TRAVESSA DO ORIENTE</t>
  </si>
  <si>
    <t xml:space="preserve">RUA ALTO ARAGUAIA</t>
  </si>
  <si>
    <t xml:space="preserve">RUA BACHAREL SEVERINO TORRES GALINDO DO NASCIMENTO</t>
  </si>
  <si>
    <t xml:space="preserve">RUA JOSIAS RODRIGUES DO SANTOS</t>
  </si>
  <si>
    <t xml:space="preserve">RUA JOSÉ DOMINGOS DE LIMA 36A</t>
  </si>
  <si>
    <t xml:space="preserve">RUA BAIANÓPOLIS</t>
  </si>
  <si>
    <t xml:space="preserve">RUA LAJEDINHO </t>
  </si>
  <si>
    <t xml:space="preserve">TRAVESSA MUNIZ SILVA/ TRAVESSA PRESIDENTE VENCESLAU</t>
  </si>
  <si>
    <t xml:space="preserve">COHAB </t>
  </si>
  <si>
    <t xml:space="preserve">RUA ALTO DO PARNAÍBA</t>
  </si>
  <si>
    <t xml:space="preserve">RUA LUÍS RODOLFO DE ARAÚJO JÚNIOR</t>
  </si>
  <si>
    <t xml:space="preserve">2º TRAVESSA PLANURA</t>
  </si>
  <si>
    <t xml:space="preserve">RUA LAGOA NOVA</t>
  </si>
  <si>
    <t xml:space="preserve">MANGABEIRA </t>
  </si>
  <si>
    <t xml:space="preserve">RUA BALDIM </t>
  </si>
  <si>
    <t xml:space="preserve">TRAVESSA CURVELA</t>
  </si>
  <si>
    <t xml:space="preserve">RUA SÃO VALERIANO</t>
  </si>
  <si>
    <t xml:space="preserve">LADEIRA APIQUE</t>
  </si>
  <si>
    <t xml:space="preserve">AV. 30 DE OUTUBRO</t>
  </si>
  <si>
    <t xml:space="preserve">TRAVESSA DA JAQUEIRA</t>
  </si>
  <si>
    <t xml:space="preserve">RUA BELO ORIENTE</t>
  </si>
  <si>
    <t xml:space="preserve">DOIS UNIDOS </t>
  </si>
  <si>
    <t xml:space="preserve">RUA DA LIBERDADE </t>
  </si>
  <si>
    <t xml:space="preserve">RUA DA JAQUEIRA</t>
  </si>
  <si>
    <t xml:space="preserve">7ª TRAVESSA DOIS DE FEVEREIRO </t>
  </si>
  <si>
    <t xml:space="preserve">3ª TRAVESSA BRASITÂNIA</t>
  </si>
  <si>
    <t xml:space="preserve">RUA SEPATINI</t>
  </si>
  <si>
    <t xml:space="preserve">RUA PROFESSOR CHARLES KOURY </t>
  </si>
  <si>
    <t xml:space="preserve">UR1</t>
  </si>
  <si>
    <t xml:space="preserve">RUA BRAZ PIRES</t>
  </si>
  <si>
    <t xml:space="preserve">RUA MONSENHOR OLIMPIO DOS SANTOS</t>
  </si>
  <si>
    <t xml:space="preserve">RUA CALOGI</t>
  </si>
  <si>
    <t xml:space="preserve">ALTO JOSÉ DO PINHO </t>
  </si>
  <si>
    <t xml:space="preserve">RUA 13 DE MAIO </t>
  </si>
  <si>
    <t xml:space="preserve">RUA CHÁ GRANDE</t>
  </si>
  <si>
    <t xml:space="preserve">RUA SANTO CRISTO</t>
  </si>
  <si>
    <t xml:space="preserve">RUA GUARAÚNA</t>
  </si>
  <si>
    <t xml:space="preserve">RUA SÃO PAULO, 17</t>
  </si>
  <si>
    <t xml:space="preserve">RUA JURIPIRANGA</t>
  </si>
  <si>
    <t xml:space="preserve">ESTRADA DO CURADO, 699</t>
  </si>
  <si>
    <t xml:space="preserve">RUA SEVERINO VAREJÃO</t>
  </si>
  <si>
    <t xml:space="preserve">RUA ROSARIO DE MINAS 98</t>
  </si>
  <si>
    <t xml:space="preserve">RUA EDSON FILHO COM RUA CUSTÓDIA</t>
  </si>
  <si>
    <t xml:space="preserve">RUA GLUCINIO </t>
  </si>
  <si>
    <t xml:space="preserve">LAGOA ENCANTADA</t>
  </si>
  <si>
    <t xml:space="preserve">RUA JOVEM JOÃO SANTOS NETO</t>
  </si>
  <si>
    <t xml:space="preserve">RUA FREI LOUREIRO</t>
  </si>
  <si>
    <t xml:space="preserve">1ª TRAVESSA EXPERIDIONÁRIO JESUÍNO VENTURA</t>
  </si>
  <si>
    <t xml:space="preserve">RUA PEDRO BATISTA - CÓRREGO CURIÓ</t>
  </si>
  <si>
    <t xml:space="preserve">RUA AUGUSTO LIMA</t>
  </si>
  <si>
    <t xml:space="preserve">RUA CINCO DA MANGUABEIRA</t>
  </si>
  <si>
    <t xml:space="preserve">TRAVESSA BELO ORIENTE</t>
  </si>
  <si>
    <t xml:space="preserve">RUA LIBERDADE  N° 02 A 16</t>
  </si>
  <si>
    <t xml:space="preserve">RUA CLARICE OLIVEIRA - CORREGO CURIÓ</t>
  </si>
  <si>
    <t xml:space="preserve">RUA ARACAÍBA</t>
  </si>
  <si>
    <t xml:space="preserve">RUA ORI</t>
  </si>
  <si>
    <t xml:space="preserve">TRAVESSA DA RUA ORI</t>
  </si>
  <si>
    <t xml:space="preserve">1° TRAVESSA DA RUA RIVERLANDIA</t>
  </si>
  <si>
    <t xml:space="preserve">2° TRAVESSA DA RUA RIVERLANDIA</t>
  </si>
  <si>
    <t xml:space="preserve">RUA JORGE DE MELO </t>
  </si>
  <si>
    <t xml:space="preserve">SUBIDA PEDRO BRAZ (LARGO DONA REGINA)</t>
  </si>
  <si>
    <t xml:space="preserve">RUA ZÉLIA </t>
  </si>
  <si>
    <t xml:space="preserve">TRAVESSA DA AV. JOSÉLIA</t>
  </si>
  <si>
    <t xml:space="preserve">RUA EXP. EURÍDES FERNANDES</t>
  </si>
  <si>
    <t xml:space="preserve">RUA DESEMBARGADOR GONDIN</t>
  </si>
  <si>
    <t xml:space="preserve">RUA ITAPÉ</t>
  </si>
  <si>
    <t xml:space="preserve">1º TRAVESSA MORRO DO PILAR</t>
  </si>
  <si>
    <t xml:space="preserve">FUNDÃO</t>
  </si>
  <si>
    <t xml:space="preserve">RUA PARANATAMA</t>
  </si>
  <si>
    <t xml:space="preserve">RUA DA PITOMBEIRA</t>
  </si>
  <si>
    <t xml:space="preserve">RUA CÓRREGO DO INÁCIO</t>
  </si>
  <si>
    <t xml:space="preserve">RUA PEROBA</t>
  </si>
  <si>
    <t xml:space="preserve">AREIAS</t>
  </si>
  <si>
    <t xml:space="preserve">RUA FIGUEIRA DE MELO ( EM FRENTE A FÁBRICA ROYAL)</t>
  </si>
  <si>
    <t xml:space="preserve">RUA PIRATININGA 241  (LAGOA ENCANTADA)</t>
  </si>
  <si>
    <t xml:space="preserve">RUA RUILÂNDIA</t>
  </si>
  <si>
    <t xml:space="preserve">RUA LAJEDO</t>
  </si>
  <si>
    <t xml:space="preserve">RUA COMPOSITOR JOÃO VALENÇA </t>
  </si>
  <si>
    <t xml:space="preserve">RUA RIVERLANDIA </t>
  </si>
  <si>
    <t xml:space="preserve">RUA ANDRADINA</t>
  </si>
  <si>
    <t xml:space="preserve">TRAVESSA MORRO DO PILAR</t>
  </si>
  <si>
    <t xml:space="preserve">RUA DOM BASÍLIO</t>
  </si>
  <si>
    <t xml:space="preserve">TRAVESSA RABILO</t>
  </si>
  <si>
    <t xml:space="preserve">RUA CRAOLÂNDIA </t>
  </si>
  <si>
    <t xml:space="preserve">RUA MAESTRO JOÃO VIEIRA DE ARAÚJO (2ª SUBIDA ALTO DO BOTIJÃO)</t>
  </si>
  <si>
    <t xml:space="preserve">ALTO JOSÉ BONIFÁCIO </t>
  </si>
  <si>
    <t xml:space="preserve">RUA SÃO DOMINGOS SÁVIO, 249 (TELA) </t>
  </si>
  <si>
    <t xml:space="preserve">RUA EXP ANTÕNIO ROMANO</t>
  </si>
  <si>
    <t xml:space="preserve">1° TRAVESSA PARNAGUÁ</t>
  </si>
  <si>
    <t xml:space="preserve">RUA DONA AQUILINA</t>
  </si>
  <si>
    <t xml:space="preserve">RUA MORRO DO PILAR</t>
  </si>
  <si>
    <t xml:space="preserve">2º DA TRAVESSA DA RUA DIADEMA</t>
  </si>
  <si>
    <t xml:space="preserve">RUA PARATIGI</t>
  </si>
  <si>
    <t xml:space="preserve">TRAVESSA NACIP RAYDAN</t>
  </si>
  <si>
    <t xml:space="preserve">RUA JORGE ENEAS DE ANDRADE (BOLA NA REDE)</t>
  </si>
  <si>
    <t xml:space="preserve">2° TRAVESSA PARNAGUÁ</t>
  </si>
  <si>
    <t xml:space="preserve">RUA VINTE E QUATRO DE OUTUBRO</t>
  </si>
  <si>
    <t xml:space="preserve">RUA AFONSO REGO (BOLA NA REDE)</t>
  </si>
  <si>
    <t xml:space="preserve">RUA ALTO DO LEONARDO, Nº120</t>
  </si>
  <si>
    <t xml:space="preserve">RUA LAGOA AZUL</t>
  </si>
  <si>
    <t xml:space="preserve">RUA PIRATININGA COM A RUA ASA BRANCA</t>
  </si>
  <si>
    <t xml:space="preserve">LINHA DO TIRO</t>
  </si>
  <si>
    <t xml:space="preserve">RUA PROJETADA</t>
  </si>
  <si>
    <t xml:space="preserve">1ª TRV RUA ROQUE PAES BARRERO (BOLA NA REDE)</t>
  </si>
  <si>
    <t xml:space="preserve">2ª TRV RUA ROQUE PAES BARRERO (BOLA NA REDE)</t>
  </si>
  <si>
    <t xml:space="preserve">1° TRAVESSA DA RUA SANTA TEREZA</t>
  </si>
  <si>
    <t xml:space="preserve">RUA ASA BRANCA</t>
  </si>
  <si>
    <t xml:space="preserve">2° TRAVESSA DA RUA PLANURA</t>
  </si>
  <si>
    <t xml:space="preserve">RUA SODRELANDIA</t>
  </si>
  <si>
    <t xml:space="preserve">RUA SANTA CECILIA ( VILA CANAA)</t>
  </si>
  <si>
    <t xml:space="preserve">RUA SANTO AMARO</t>
  </si>
  <si>
    <t xml:space="preserve">RUA VARJOTA</t>
  </si>
  <si>
    <t xml:space="preserve">RUA MIRAÍ</t>
  </si>
  <si>
    <t xml:space="preserve">RUA BELA VISTA</t>
  </si>
  <si>
    <t xml:space="preserve">RUA PORANGABA</t>
  </si>
  <si>
    <t xml:space="preserve">RUA CERRO AZUL </t>
  </si>
  <si>
    <t xml:space="preserve">2° TRAVESSA DA RUA NOVA ESPERANÇA</t>
  </si>
  <si>
    <t xml:space="preserve">RUA ALTO ARTHUR CORRÊIA</t>
  </si>
  <si>
    <t xml:space="preserve">RUA MALMEQUER</t>
  </si>
  <si>
    <t xml:space="preserve">RUA 1° DE JANEIRO</t>
  </si>
  <si>
    <t xml:space="preserve">RUA CORREGO DO JENIPAPO</t>
  </si>
  <si>
    <t xml:space="preserve">RUA ARACRUZ </t>
  </si>
  <si>
    <t xml:space="preserve">RUA AMOREIRA</t>
  </si>
  <si>
    <t xml:space="preserve">RUA GUATIMOZIM</t>
  </si>
  <si>
    <t xml:space="preserve">RUA GUARDIÃO MANOEL PACHECO</t>
  </si>
  <si>
    <t xml:space="preserve">RUA DR. BENIGNO JORDÃO VASCONCELOS </t>
  </si>
  <si>
    <t xml:space="preserve">RUA CAMPINAÇU</t>
  </si>
  <si>
    <t xml:space="preserve">RUA EUGENÓPOLIS</t>
  </si>
  <si>
    <t xml:space="preserve">RUA UMUARAMA</t>
  </si>
  <si>
    <t xml:space="preserve">RUA GOUVELANDIA</t>
  </si>
  <si>
    <t xml:space="preserve">RUA CELESTE</t>
  </si>
  <si>
    <t xml:space="preserve">RUA CARANDAÍ</t>
  </si>
  <si>
    <t xml:space="preserve">RUA CANDOMBLÉ</t>
  </si>
  <si>
    <t xml:space="preserve">RUA SODRÉLIA</t>
  </si>
  <si>
    <t xml:space="preserve">TRAVESSA SANTA AGRIPINA</t>
  </si>
  <si>
    <t xml:space="preserve">RUA FINDELÂNDIA</t>
  </si>
  <si>
    <t xml:space="preserve">3º TRAVESSA MEDALHA MILAGROSA N° 90</t>
  </si>
  <si>
    <t xml:space="preserve">RUA ARAQUEM</t>
  </si>
  <si>
    <t xml:space="preserve">CÓRREGO DANTAS</t>
  </si>
  <si>
    <t xml:space="preserve">PORTO DA MADEIRA</t>
  </si>
  <si>
    <t xml:space="preserve">RUA CAPANE - CAPITÃO SALGUEIRO</t>
  </si>
  <si>
    <t xml:space="preserve">RUA CRATO - CAPITÃO SALGUEIRO</t>
  </si>
  <si>
    <t xml:space="preserve">TORREÃO</t>
  </si>
  <si>
    <t xml:space="preserve">RUA PIRATINI</t>
  </si>
  <si>
    <t xml:space="preserve">RUA EDUARDO MENEZES</t>
  </si>
  <si>
    <t xml:space="preserve">RUA SANTINAS</t>
  </si>
  <si>
    <t xml:space="preserve">TRAVESSA CÓRREGO DA AREIA</t>
  </si>
  <si>
    <t xml:space="preserve">RUA TACAIMBO (PRÓX. A RUA TREZE DE JULHO)</t>
  </si>
  <si>
    <t xml:space="preserve">2ª TRAVESSA CAMBORIÚ </t>
  </si>
  <si>
    <t xml:space="preserve">RUA COREAL</t>
  </si>
  <si>
    <t xml:space="preserve">RUA TAMANIQUA</t>
  </si>
  <si>
    <t xml:space="preserve">1 TRV PORANGABA</t>
  </si>
  <si>
    <t xml:space="preserve">RUA DA CARRAPETA</t>
  </si>
  <si>
    <t xml:space="preserve">RUA SANTA MARIA GORETE </t>
  </si>
  <si>
    <t xml:space="preserve">RUA MARAÚ</t>
  </si>
  <si>
    <t xml:space="preserve">RUA MACAUBAL</t>
  </si>
  <si>
    <t xml:space="preserve">2° TRAVESSA DOM FELICIANO - CÓRREGO DO INÁCIO</t>
  </si>
  <si>
    <t xml:space="preserve">2 TRV RUA VISCONDE DE SÁ BANDEIRA (DENDE )</t>
  </si>
  <si>
    <t xml:space="preserve">TRAVESSA ARACRUZ</t>
  </si>
  <si>
    <t xml:space="preserve">RUA AGUAÍ </t>
  </si>
  <si>
    <t xml:space="preserve">BREJO DE BEBERIBE</t>
  </si>
  <si>
    <t xml:space="preserve">RUA SEVERINO GONÇALVES</t>
  </si>
  <si>
    <t xml:space="preserve">SUBIDA ALTO DA BICA</t>
  </si>
  <si>
    <t xml:space="preserve">RUA ALTO ALEGRE, N° 555</t>
  </si>
  <si>
    <t xml:space="preserve">TRAVESSA GUARDIÃO MANOEL PACHECO</t>
  </si>
  <si>
    <t xml:space="preserve">RUA INALDO BARTOLOMEU DE CARVALHO</t>
  </si>
  <si>
    <t xml:space="preserve">ZUMBI</t>
  </si>
  <si>
    <t xml:space="preserve">RUA SALGUEIRO</t>
  </si>
  <si>
    <t xml:space="preserve">TRAVESSA PELÓPIDAS ARROXELAS GALVÃO</t>
  </si>
  <si>
    <t xml:space="preserve">ENGENHO DO MEIO</t>
  </si>
  <si>
    <t xml:space="preserve">RUA DOM JOÃO MOURA, 90A </t>
  </si>
  <si>
    <t xml:space="preserve">TRV 1º DE MAIO </t>
  </si>
  <si>
    <t xml:space="preserve">TRES CARNEIROS</t>
  </si>
  <si>
    <t xml:space="preserve">TRAVESSA CURAÇA</t>
  </si>
  <si>
    <t xml:space="preserve">RUA IBIRAÇU</t>
  </si>
  <si>
    <t xml:space="preserve">RUA PORANGA</t>
  </si>
  <si>
    <t xml:space="preserve">RUA HÉLIA</t>
  </si>
  <si>
    <t xml:space="preserve">RUA CURUÇA</t>
  </si>
  <si>
    <t xml:space="preserve">RUA OLÍMPIO COSTA</t>
  </si>
  <si>
    <t xml:space="preserve">RUA PRAINHA</t>
  </si>
  <si>
    <t xml:space="preserve">RUA LAGOA DOURADA</t>
  </si>
  <si>
    <t xml:space="preserve">RUA POTE</t>
  </si>
  <si>
    <t xml:space="preserve">RUA LAGOA FORMOSA</t>
  </si>
  <si>
    <t xml:space="preserve">RUA VERDEJANTES</t>
  </si>
  <si>
    <t xml:space="preserve">1 TRV BARRA DOS COQUEIROS</t>
  </si>
  <si>
    <t xml:space="preserve">AV RIO GRANDE</t>
  </si>
  <si>
    <t xml:space="preserve">TRV RUA VERDEJANTES</t>
  </si>
  <si>
    <t xml:space="preserve">2 TRV BARRA DOS COQUEIROS</t>
  </si>
  <si>
    <t xml:space="preserve">RUA GUILHERME MARCONE</t>
  </si>
  <si>
    <t xml:space="preserve">TRAVESSA DR MOACIR SALES</t>
  </si>
  <si>
    <t xml:space="preserve">DATA</t>
  </si>
  <si>
    <t xml:space="preserve"> </t>
  </si>
  <si>
    <t xml:space="preserve">Bairro</t>
  </si>
  <si>
    <t xml:space="preserve">Rpa</t>
  </si>
  <si>
    <t xml:space="preserve">MicroRpa</t>
  </si>
  <si>
    <t xml:space="preserve">AFLITOS</t>
  </si>
  <si>
    <t xml:space="preserve">RPA 3</t>
  </si>
  <si>
    <t xml:space="preserve">Microrregião 3.1</t>
  </si>
  <si>
    <t xml:space="preserve">AFOGADOS</t>
  </si>
  <si>
    <t xml:space="preserve">RPA 5</t>
  </si>
  <si>
    <t xml:space="preserve">Microrregião 5.1</t>
  </si>
  <si>
    <t xml:space="preserve">RPA 2</t>
  </si>
  <si>
    <t xml:space="preserve">Microrregião 2.2</t>
  </si>
  <si>
    <t xml:space="preserve">Microrregião 3.2</t>
  </si>
  <si>
    <t xml:space="preserve">ALTO SANTA TERESINHA</t>
  </si>
  <si>
    <t xml:space="preserve">APIPUCOS</t>
  </si>
  <si>
    <t xml:space="preserve">Microrregião 5.2</t>
  </si>
  <si>
    <t xml:space="preserve">ARRUDA</t>
  </si>
  <si>
    <t xml:space="preserve">Microrregião 2.1</t>
  </si>
  <si>
    <t xml:space="preserve">Microrregião 5.3</t>
  </si>
  <si>
    <t xml:space="preserve">Microrregião 2.3</t>
  </si>
  <si>
    <t xml:space="preserve">BOA VIAGEM</t>
  </si>
  <si>
    <t xml:space="preserve">RPA 6</t>
  </si>
  <si>
    <t xml:space="preserve">Microrregião 6.1</t>
  </si>
  <si>
    <t xml:space="preserve">BOA VISTA</t>
  </si>
  <si>
    <t xml:space="preserve">RPA 1</t>
  </si>
  <si>
    <t xml:space="preserve">Microrregião 1.2</t>
  </si>
  <si>
    <t xml:space="preserve">BONGI</t>
  </si>
  <si>
    <t xml:space="preserve">BRASILIA TEIMOSA</t>
  </si>
  <si>
    <t xml:space="preserve">Microrregião 3.3</t>
  </si>
  <si>
    <t xml:space="preserve">CABANGA</t>
  </si>
  <si>
    <t xml:space="preserve">CACOTE</t>
  </si>
  <si>
    <t xml:space="preserve">CAJUEIRO</t>
  </si>
  <si>
    <t xml:space="preserve">CAMPINA DO BARRETO</t>
  </si>
  <si>
    <t xml:space="preserve">CASA FORTE</t>
  </si>
  <si>
    <t xml:space="preserve">CAXANGA</t>
  </si>
  <si>
    <t xml:space="preserve">RPA 4</t>
  </si>
  <si>
    <t xml:space="preserve">Microrregião 4.3</t>
  </si>
  <si>
    <t xml:space="preserve">CIDADE UNIVERSITARIA</t>
  </si>
  <si>
    <t xml:space="preserve">COELHOS</t>
  </si>
  <si>
    <t xml:space="preserve">Microrregião 1.3</t>
  </si>
  <si>
    <t xml:space="preserve">Microrregião 6.3</t>
  </si>
  <si>
    <t xml:space="preserve">CORDEIRO</t>
  </si>
  <si>
    <t xml:space="preserve">Microrregião 4.1</t>
  </si>
  <si>
    <t xml:space="preserve">DERBY</t>
  </si>
  <si>
    <t xml:space="preserve">ENCRUZILHADA</t>
  </si>
  <si>
    <t xml:space="preserve">Microrregião 4.2</t>
  </si>
  <si>
    <t xml:space="preserve">ESPINHEIRO</t>
  </si>
  <si>
    <t xml:space="preserve">ESTANCIA</t>
  </si>
  <si>
    <t xml:space="preserve">FUNDAO</t>
  </si>
  <si>
    <t xml:space="preserve">GRACAS</t>
  </si>
  <si>
    <t xml:space="preserve">HIPODROMO</t>
  </si>
  <si>
    <t xml:space="preserve">Microrregião 6.2</t>
  </si>
  <si>
    <t xml:space="preserve">ILHA DO LEITE</t>
  </si>
  <si>
    <t xml:space="preserve">ILHA DO RETIRO</t>
  </si>
  <si>
    <t xml:space="preserve">ILHA JOANA BEZERRA</t>
  </si>
  <si>
    <t xml:space="preserve">IPUTINGA</t>
  </si>
  <si>
    <t xml:space="preserve">JAQUEIRA</t>
  </si>
  <si>
    <t xml:space="preserve">JIQUIA</t>
  </si>
  <si>
    <t xml:space="preserve">MADALENA</t>
  </si>
  <si>
    <t xml:space="preserve">MANGUEIRA</t>
  </si>
  <si>
    <t xml:space="preserve">MONTEIRO</t>
  </si>
  <si>
    <t xml:space="preserve">MORRO DA CONCEICAO</t>
  </si>
  <si>
    <t xml:space="preserve">MUSTARDINHA</t>
  </si>
  <si>
    <t xml:space="preserve">PAISSANDU</t>
  </si>
  <si>
    <t xml:space="preserve">PARNAMIRIM</t>
  </si>
  <si>
    <t xml:space="preserve">PAU FERRO</t>
  </si>
  <si>
    <t xml:space="preserve">PEIXINHOS</t>
  </si>
  <si>
    <t xml:space="preserve">PINA</t>
  </si>
  <si>
    <t xml:space="preserve">POCO</t>
  </si>
  <si>
    <t xml:space="preserve">PONTO DE PARADA</t>
  </si>
  <si>
    <t xml:space="preserve">PRADO</t>
  </si>
  <si>
    <t xml:space="preserve">RECIFE</t>
  </si>
  <si>
    <t xml:space="preserve">Microrregião 1.1</t>
  </si>
  <si>
    <t xml:space="preserve">ROSARINHO</t>
  </si>
  <si>
    <t xml:space="preserve">SAN MARTIN</t>
  </si>
  <si>
    <t xml:space="preserve">SANTANA</t>
  </si>
  <si>
    <t xml:space="preserve">SANTO AMARO</t>
  </si>
  <si>
    <t xml:space="preserve">SANTO ANTONIO</t>
  </si>
  <si>
    <t xml:space="preserve">SAO JOSE</t>
  </si>
  <si>
    <t xml:space="preserve">SOLEDADE</t>
  </si>
  <si>
    <t xml:space="preserve">TAMARINEIRA</t>
  </si>
  <si>
    <t xml:space="preserve">TORRE</t>
  </si>
  <si>
    <t xml:space="preserve">TORREAO</t>
  </si>
  <si>
    <t xml:space="preserve">TORROES</t>
  </si>
  <si>
    <t xml:space="preserve">TOTO</t>
  </si>
  <si>
    <t xml:space="preserve"> - </t>
  </si>
  <si>
    <t xml:space="preserve">RPA1</t>
  </si>
  <si>
    <t xml:space="preserve">RPA2</t>
  </si>
  <si>
    <t xml:space="preserve">RPA3</t>
  </si>
  <si>
    <t xml:space="preserve">RPA4</t>
  </si>
  <si>
    <t xml:space="preserve">RPA5</t>
  </si>
  <si>
    <t xml:space="preserve">RPA6</t>
  </si>
  <si>
    <t xml:space="preserve">Recife</t>
  </si>
  <si>
    <t xml:space="preserve">Arruda</t>
  </si>
  <si>
    <t xml:space="preserve">Aflitos</t>
  </si>
  <si>
    <t xml:space="preserve">Cordeiro</t>
  </si>
  <si>
    <t xml:space="preserve">Afogados</t>
  </si>
  <si>
    <t xml:space="preserve">Boa Viagem</t>
  </si>
  <si>
    <t xml:space="preserve">Santo Amaro</t>
  </si>
  <si>
    <t xml:space="preserve">Campina do Barreto</t>
  </si>
  <si>
    <t xml:space="preserve">Alto do Mandu</t>
  </si>
  <si>
    <t xml:space="preserve">Ilha do Retiro</t>
  </si>
  <si>
    <t xml:space="preserve">Areias</t>
  </si>
  <si>
    <t xml:space="preserve">Brasília Teimosa</t>
  </si>
  <si>
    <t xml:space="preserve">Boa Vista</t>
  </si>
  <si>
    <t xml:space="preserve">Campo Grande</t>
  </si>
  <si>
    <t xml:space="preserve">Alto José Bonifácio</t>
  </si>
  <si>
    <t xml:space="preserve">Iputinga</t>
  </si>
  <si>
    <t xml:space="preserve">Barro</t>
  </si>
  <si>
    <t xml:space="preserve">Imbiribeira</t>
  </si>
  <si>
    <t xml:space="preserve">Cabanga</t>
  </si>
  <si>
    <t xml:space="preserve">Encruzilhada</t>
  </si>
  <si>
    <t xml:space="preserve">Alto José do Pinho</t>
  </si>
  <si>
    <t xml:space="preserve">Madalena</t>
  </si>
  <si>
    <t xml:space="preserve">Bongi</t>
  </si>
  <si>
    <t xml:space="preserve">Ipsep</t>
  </si>
  <si>
    <t xml:space="preserve">Ilha do Leite</t>
  </si>
  <si>
    <t xml:space="preserve">Hipódromo</t>
  </si>
  <si>
    <t xml:space="preserve">Apipucos</t>
  </si>
  <si>
    <t xml:space="preserve">Prado</t>
  </si>
  <si>
    <t xml:space="preserve">Caçote</t>
  </si>
  <si>
    <t xml:space="preserve">Pina</t>
  </si>
  <si>
    <t xml:space="preserve">Paissandu</t>
  </si>
  <si>
    <t xml:space="preserve">Peixinhos</t>
  </si>
  <si>
    <t xml:space="preserve">Brejo da Guabiraba</t>
  </si>
  <si>
    <t xml:space="preserve">Torre</t>
  </si>
  <si>
    <t xml:space="preserve">Coqueiral</t>
  </si>
  <si>
    <t xml:space="preserve">Ibura</t>
  </si>
  <si>
    <t xml:space="preserve">Santo Antonio</t>
  </si>
  <si>
    <t xml:space="preserve">Ponto de Parada</t>
  </si>
  <si>
    <t xml:space="preserve">Brejo do Beberibe</t>
  </si>
  <si>
    <t xml:space="preserve">Zumbi</t>
  </si>
  <si>
    <t xml:space="preserve">Curado</t>
  </si>
  <si>
    <t xml:space="preserve">Jordão</t>
  </si>
  <si>
    <t xml:space="preserve">Sao Jose</t>
  </si>
  <si>
    <t xml:space="preserve">Rosarinho</t>
  </si>
  <si>
    <t xml:space="preserve">Casa Amarela</t>
  </si>
  <si>
    <t xml:space="preserve">Engenho do Meio</t>
  </si>
  <si>
    <t xml:space="preserve">Estância</t>
  </si>
  <si>
    <t xml:space="preserve">Cohab</t>
  </si>
  <si>
    <t xml:space="preserve">Soledade</t>
  </si>
  <si>
    <t xml:space="preserve">Torreão</t>
  </si>
  <si>
    <t xml:space="preserve">Casa Forte</t>
  </si>
  <si>
    <t xml:space="preserve">Torrões</t>
  </si>
  <si>
    <t xml:space="preserve">Jardim São Paulo</t>
  </si>
  <si>
    <t xml:space="preserve">Setúbal</t>
  </si>
  <si>
    <t xml:space="preserve">Coelhos</t>
  </si>
  <si>
    <t xml:space="preserve">Água Fria</t>
  </si>
  <si>
    <t xml:space="preserve">Córrego do Jenipapo</t>
  </si>
  <si>
    <t xml:space="preserve">Caxangá</t>
  </si>
  <si>
    <t xml:space="preserve">Jiquiá</t>
  </si>
  <si>
    <t xml:space="preserve">Ilha Joana Bezerra</t>
  </si>
  <si>
    <t xml:space="preserve">Alto Santa Terezinha</t>
  </si>
  <si>
    <t xml:space="preserve">Derby</t>
  </si>
  <si>
    <t xml:space="preserve">Cidade Universitária</t>
  </si>
  <si>
    <t xml:space="preserve">Mangueira</t>
  </si>
  <si>
    <t xml:space="preserve">Bomba do Hemetério</t>
  </si>
  <si>
    <t xml:space="preserve">Dois Irmãos</t>
  </si>
  <si>
    <t xml:space="preserve">Várzea</t>
  </si>
  <si>
    <t xml:space="preserve">Mustardinha</t>
  </si>
  <si>
    <t xml:space="preserve">Cajueiro</t>
  </si>
  <si>
    <t xml:space="preserve">Espinheiro</t>
  </si>
  <si>
    <t xml:space="preserve">San Martin</t>
  </si>
  <si>
    <t xml:space="preserve">Fundão</t>
  </si>
  <si>
    <t xml:space="preserve">Graças</t>
  </si>
  <si>
    <t xml:space="preserve">Sancho</t>
  </si>
  <si>
    <t xml:space="preserve">Porto da Madeira</t>
  </si>
  <si>
    <t xml:space="preserve">Guabiraba</t>
  </si>
  <si>
    <t xml:space="preserve">Tejipió</t>
  </si>
  <si>
    <t xml:space="preserve">Beberibe</t>
  </si>
  <si>
    <t xml:space="preserve">Jaqueira</t>
  </si>
  <si>
    <t xml:space="preserve">Totó</t>
  </si>
  <si>
    <t xml:space="preserve">Dois Unidos</t>
  </si>
  <si>
    <t xml:space="preserve">Macaxeira</t>
  </si>
  <si>
    <t xml:space="preserve">Linha do Tiro</t>
  </si>
  <si>
    <t xml:space="preserve">Monteiro</t>
  </si>
  <si>
    <t xml:space="preserve">Nova Descoberta</t>
  </si>
  <si>
    <t xml:space="preserve">Parnamirim</t>
  </si>
  <si>
    <t xml:space="preserve">Passarinho</t>
  </si>
  <si>
    <t xml:space="preserve">Pau Ferro</t>
  </si>
  <si>
    <t xml:space="preserve">Poço</t>
  </si>
  <si>
    <t xml:space="preserve">Santana</t>
  </si>
  <si>
    <t xml:space="preserve">Sítio dos Pintos</t>
  </si>
  <si>
    <t xml:space="preserve">Tamarineira</t>
  </si>
  <si>
    <t xml:space="preserve">Mangabeira</t>
  </si>
  <si>
    <t xml:space="preserve">Morro da Conceição</t>
  </si>
  <si>
    <t xml:space="preserve">Vasco da Ga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[$-409]m/d/yyyy"/>
    <numFmt numFmtId="169" formatCode="General"/>
    <numFmt numFmtId="170" formatCode="#,##0.00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color rgb="FF808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iperlink 2" xfId="31"/>
    <cellStyle name="Hyperlink 1" xfId="32"/>
    <cellStyle name="Moeda 2" xfId="33"/>
    <cellStyle name="Moeda 2 11" xfId="34"/>
    <cellStyle name="Moeda 2 2" xfId="35"/>
    <cellStyle name="Moeda 3" xfId="36"/>
    <cellStyle name="Moeda 4" xfId="37"/>
    <cellStyle name="Neutral 1" xfId="38"/>
    <cellStyle name="Normal 10" xfId="39"/>
    <cellStyle name="Normal 10 2" xfId="40"/>
    <cellStyle name="Normal 13" xfId="41"/>
    <cellStyle name="Normal 14" xfId="42"/>
    <cellStyle name="Normal 15" xfId="43"/>
    <cellStyle name="Normal 2" xfId="44"/>
    <cellStyle name="Normal 2 2" xfId="45"/>
    <cellStyle name="Normal 2 2 2" xfId="46"/>
    <cellStyle name="Normal 24" xfId="47"/>
    <cellStyle name="Normal 3" xfId="48"/>
    <cellStyle name="Normal 4" xfId="49"/>
    <cellStyle name="Normal 4 2" xfId="50"/>
    <cellStyle name="Normal 5" xfId="51"/>
    <cellStyle name="Normal 6" xfId="52"/>
    <cellStyle name="Normal 7" xfId="53"/>
    <cellStyle name="Normal 8" xfId="54"/>
    <cellStyle name="Normal 9" xfId="55"/>
    <cellStyle name="Normal_Plan1" xfId="56"/>
    <cellStyle name="Note 1" xfId="57"/>
    <cellStyle name="Porcentagem 2" xfId="58"/>
    <cellStyle name="Porcentagem 2 2 2" xfId="59"/>
    <cellStyle name="Porcentagem 3" xfId="60"/>
    <cellStyle name="Separador de milhares 2" xfId="61"/>
    <cellStyle name="Separador de milhares 2 10" xfId="62"/>
    <cellStyle name="Separador de milhares 3" xfId="63"/>
    <cellStyle name="Separador de milhares 4" xfId="64"/>
    <cellStyle name="Separador de milhares 5" xfId="65"/>
    <cellStyle name="Separador de milhares 6" xfId="66"/>
    <cellStyle name="Separador de milhares 7" xfId="67"/>
    <cellStyle name="Separador de milhares 8" xfId="68"/>
    <cellStyle name="Status 1" xfId="69"/>
    <cellStyle name="Text 1" xfId="70"/>
    <cellStyle name="Vírgula 2" xfId="71"/>
    <cellStyle name="Vírgula 3" xfId="72"/>
    <cellStyle name="Vírgula 4" xfId="73"/>
    <cellStyle name="Warning 1" xfId="74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000</xdr:colOff>
      <xdr:row>4</xdr:row>
      <xdr:rowOff>95040</xdr:rowOff>
    </xdr:from>
    <xdr:to>
      <xdr:col>20</xdr:col>
      <xdr:colOff>464760</xdr:colOff>
      <xdr:row>28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manda.csouza/Downloads/Monitoramento/Users/gadiel.santos/Downloads/Users/gadiel.santos/Downloads/Users/DMU/Downloads/MONITORAMENTO%20GGOB_2021%20-%2011.11.2021_LEVY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manda.csouza/Downloads/Monitoramento/Users/gadiel.santos/Downloads/Users/gadiel.santos/Downloads/MONITORAMENTO%20GGOB_2021%20-%2004.08.2022_DIEGO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manda.csouza/Downloads/Users/amanda.csouza/Desktop/GDP/Area%20de%20trabalho/AMANDA/Monitoramento/SETEMBRO%2023/21.09.23/MONITORAMENTO%20DE%20DRENAGEM%202023%20-%2021.09.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amanda.csouza/Downloads/Monitoramento/Users/gadiel.santos/Downloads/Users/gadiel.santos/Downloads/MONITORAMENTO%20GGOB_2021%20-%2017.08.2022_DIEGO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manda.csouza/Downloads/Users/INGRID~1.SAL/AppData/Local/Temp/Rar$DIa0.916/OR&#199;AMENTO%20-%20RUA%20UBERABA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_11665/DMU/Downloads/PLANILHA%20DE%20A&#199;&#213;ES%20DRENAGEM%20RPA%2001%20-%202018%2003-01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S (IMPLANTAÇÃO)"/>
      <sheetName val="PLACAS DE CONCRETO"/>
      <sheetName val="Efetivo"/>
      <sheetName val="List"/>
      <sheetName val="Plan1"/>
      <sheetName val="Plan2"/>
      <sheetName val="List2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RAS (IMPLANTAÇÃO)"/>
      <sheetName val="PLACAS DE CONCRETO"/>
      <sheetName val="Efetivo"/>
      <sheetName val="List"/>
      <sheetName val="Plan1"/>
      <sheetName val="Plan2"/>
      <sheetName val="List2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(PARA CONSULTA) LOGRADOUROS"/>
      <sheetName val="ABATIMENTO"/>
      <sheetName val="LIMPEZA EMERGENCIAL"/>
      <sheetName val="financeiro rpa 45"/>
      <sheetName val="TERRITÓRIO CRÍTICOS 2023"/>
      <sheetName val="PRÉ-MOLDADO"/>
      <sheetName val="MACRO 2022"/>
      <sheetName val="MACRO 2020"/>
      <sheetName val="RPAs"/>
      <sheetName val="cronograma"/>
      <sheetName val="MACRO 2023"/>
      <sheetName val="MACRO 2023 - EMERGENCIAL"/>
      <sheetName val="ECOBARREIRAS"/>
      <sheetName val="OBRAS"/>
      <sheetName val="EFETIVO"/>
      <sheetName val="MUTIRÕES"/>
      <sheetName val="RESUMO PREFEITO"/>
      <sheetName val="Plan1"/>
      <sheetName val="Plan2"/>
      <sheetName val="Plan3"/>
      <sheetName val="LIST"/>
      <sheetName val="Plan4"/>
      <sheetName val="Plan5"/>
      <sheetName val="Plan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RAS (IMPLANTAÇÃO)"/>
      <sheetName val="PLACAS DE CONCRETO"/>
      <sheetName val="Efetivo"/>
      <sheetName val="List"/>
      <sheetName val="Plan1"/>
      <sheetName val="Plan2"/>
      <sheetName val="List2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NILHA ONERADA"/>
      <sheetName val="MEMÓRIA DE CALCULO"/>
      <sheetName val="CURVA ABC"/>
      <sheetName val="CRONOGRAMA"/>
      <sheetName val="SINAPI JUN.2023"/>
      <sheetName val="BANCO_CPU - JUN.2023"/>
      <sheetName val="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mpeza"/>
      <sheetName val="Abatimento"/>
      <sheetName val="Obra"/>
      <sheetName val="TC's"/>
      <sheetName val="Macrodrenagem"/>
      <sheetName val="Pré-moldado"/>
      <sheetName val="Aux."/>
      <sheetName val="Resumo"/>
      <sheetName val="List"/>
      <sheetName val="Efe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8.99"/>
    <col collapsed="false" customWidth="true" hidden="false" outlineLevel="0" max="3" min="3" style="0" width="22.56"/>
    <col collapsed="false" customWidth="true" hidden="false" outlineLevel="0" max="4" min="4" style="0" width="64.28"/>
    <col collapsed="false" customWidth="true" hidden="false" outlineLevel="0" max="5" min="5" style="2" width="26.84"/>
    <col collapsed="false" customWidth="true" hidden="false" outlineLevel="0" max="7" min="7" style="3" width="10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</row>
    <row r="2" customFormat="false" ht="15" hidden="false" customHeight="true" outlineLevel="0" collapsed="false">
      <c r="A2" s="8" t="n">
        <v>1</v>
      </c>
      <c r="B2" s="9" t="str">
        <f aca="false">VLOOKUP('ESCADARIAS 2021_03.2024'!$C2,LIST!$F$6:$H$99,2,TRUE())</f>
        <v>RPA 2</v>
      </c>
      <c r="C2" s="10" t="s">
        <v>5</v>
      </c>
      <c r="D2" s="10" t="s">
        <v>6</v>
      </c>
      <c r="E2" s="11" t="n">
        <v>3562.04</v>
      </c>
    </row>
    <row r="3" customFormat="false" ht="15" hidden="false" customHeight="true" outlineLevel="0" collapsed="false">
      <c r="A3" s="12" t="n">
        <v>2</v>
      </c>
      <c r="B3" s="9" t="str">
        <f aca="false">VLOOKUP('ESCADARIAS 2021_03.2024'!$C3,LIST!$F$6:$H$99,2,TRUE())</f>
        <v>RPA 2</v>
      </c>
      <c r="C3" s="10" t="s">
        <v>5</v>
      </c>
      <c r="D3" s="10" t="s">
        <v>7</v>
      </c>
      <c r="E3" s="11" t="n">
        <v>19451.13</v>
      </c>
    </row>
    <row r="4" customFormat="false" ht="15" hidden="false" customHeight="true" outlineLevel="0" collapsed="false">
      <c r="A4" s="8" t="n">
        <v>3</v>
      </c>
      <c r="B4" s="9" t="str">
        <f aca="false">VLOOKUP('ESCADARIAS 2021_03.2024'!$C4,LIST!$F$6:$H$99,2,TRUE())</f>
        <v>RPA 2</v>
      </c>
      <c r="C4" s="10" t="s">
        <v>5</v>
      </c>
      <c r="D4" s="10" t="s">
        <v>8</v>
      </c>
      <c r="E4" s="11" t="n">
        <v>65060.21</v>
      </c>
    </row>
    <row r="5" customFormat="false" ht="15" hidden="false" customHeight="true" outlineLevel="0" collapsed="false">
      <c r="A5" s="12" t="n">
        <v>4</v>
      </c>
      <c r="B5" s="9" t="str">
        <f aca="false">VLOOKUP('ESCADARIAS 2021_03.2024'!$C5,LIST!$F$6:$H$99,2,TRUE())</f>
        <v>RPA 3</v>
      </c>
      <c r="C5" s="10" t="s">
        <v>9</v>
      </c>
      <c r="D5" s="10" t="s">
        <v>10</v>
      </c>
      <c r="E5" s="11" t="n">
        <v>16228.31</v>
      </c>
    </row>
    <row r="6" customFormat="false" ht="15" hidden="false" customHeight="true" outlineLevel="0" collapsed="false">
      <c r="A6" s="8" t="n">
        <v>5</v>
      </c>
      <c r="B6" s="9" t="str">
        <f aca="false">VLOOKUP('ESCADARIAS 2021_03.2024'!$C6,LIST!$F$6:$H$99,2,TRUE())</f>
        <v>RPA 2</v>
      </c>
      <c r="C6" s="10" t="s">
        <v>5</v>
      </c>
      <c r="D6" s="10" t="s">
        <v>11</v>
      </c>
      <c r="E6" s="11" t="n">
        <v>44733.79</v>
      </c>
    </row>
    <row r="7" customFormat="false" ht="15" hidden="false" customHeight="true" outlineLevel="0" collapsed="false">
      <c r="A7" s="12" t="n">
        <v>6</v>
      </c>
      <c r="B7" s="9" t="str">
        <f aca="false">VLOOKUP('ESCADARIAS 2021_03.2024'!$C7,LIST!$F$6:$H$99,2,TRUE())</f>
        <v>RPA 2</v>
      </c>
      <c r="C7" s="10" t="s">
        <v>5</v>
      </c>
      <c r="D7" s="10" t="s">
        <v>12</v>
      </c>
      <c r="E7" s="11" t="n">
        <v>17284.58</v>
      </c>
    </row>
    <row r="8" customFormat="false" ht="15" hidden="false" customHeight="true" outlineLevel="0" collapsed="false">
      <c r="A8" s="8" t="n">
        <v>7</v>
      </c>
      <c r="B8" s="9" t="str">
        <f aca="false">VLOOKUP('ESCADARIAS 2021_03.2024'!$C8,LIST!$F$6:$H$99,2,TRUE())</f>
        <v>RPA 3</v>
      </c>
      <c r="C8" s="10" t="s">
        <v>9</v>
      </c>
      <c r="D8" s="10" t="s">
        <v>13</v>
      </c>
      <c r="E8" s="11" t="n">
        <v>15121.17</v>
      </c>
    </row>
    <row r="9" customFormat="false" ht="15" hidden="false" customHeight="true" outlineLevel="0" collapsed="false">
      <c r="A9" s="12" t="n">
        <v>8</v>
      </c>
      <c r="B9" s="9" t="str">
        <f aca="false">VLOOKUP('ESCADARIAS 2021_03.2024'!$C9,LIST!$F$6:$H$99,2,TRUE())</f>
        <v>RPA 3</v>
      </c>
      <c r="C9" s="10" t="s">
        <v>14</v>
      </c>
      <c r="D9" s="10" t="s">
        <v>15</v>
      </c>
      <c r="E9" s="11" t="n">
        <v>31343.21</v>
      </c>
    </row>
    <row r="10" customFormat="false" ht="15" hidden="false" customHeight="true" outlineLevel="0" collapsed="false">
      <c r="A10" s="8" t="n">
        <v>9</v>
      </c>
      <c r="B10" s="9" t="str">
        <f aca="false">VLOOKUP('ESCADARIAS 2021_03.2024'!$C10,LIST!$F$6:$H$99,2,TRUE())</f>
        <v>RPA 3</v>
      </c>
      <c r="C10" s="10" t="s">
        <v>16</v>
      </c>
      <c r="D10" s="10" t="s">
        <v>17</v>
      </c>
      <c r="E10" s="11" t="n">
        <v>11818.91</v>
      </c>
    </row>
    <row r="11" customFormat="false" ht="15" hidden="false" customHeight="true" outlineLevel="0" collapsed="false">
      <c r="A11" s="12" t="n">
        <v>10</v>
      </c>
      <c r="B11" s="9" t="str">
        <f aca="false">VLOOKUP('ESCADARIAS 2021_03.2024'!$C11,LIST!$F$6:$H$99,2,TRUE())</f>
        <v>RPA 3</v>
      </c>
      <c r="C11" s="10" t="s">
        <v>9</v>
      </c>
      <c r="D11" s="10" t="s">
        <v>18</v>
      </c>
      <c r="E11" s="11" t="n">
        <v>34987.17</v>
      </c>
    </row>
    <row r="12" customFormat="false" ht="15" hidden="false" customHeight="true" outlineLevel="0" collapsed="false">
      <c r="A12" s="8" t="n">
        <v>11</v>
      </c>
      <c r="B12" s="9" t="str">
        <f aca="false">VLOOKUP('ESCADARIAS 2021_03.2024'!$C12,LIST!$F$6:$H$99,2,TRUE())</f>
        <v>RPA 2</v>
      </c>
      <c r="C12" s="10" t="s">
        <v>5</v>
      </c>
      <c r="D12" s="10" t="s">
        <v>19</v>
      </c>
      <c r="E12" s="11" t="n">
        <v>22487.26</v>
      </c>
    </row>
    <row r="13" customFormat="false" ht="15" hidden="false" customHeight="true" outlineLevel="0" collapsed="false">
      <c r="A13" s="12" t="n">
        <v>12</v>
      </c>
      <c r="B13" s="9" t="str">
        <f aca="false">VLOOKUP('ESCADARIAS 2021_03.2024'!$C13,LIST!$F$6:$H$99,2,TRUE())</f>
        <v>RPA 2</v>
      </c>
      <c r="C13" s="10" t="s">
        <v>20</v>
      </c>
      <c r="D13" s="10" t="s">
        <v>21</v>
      </c>
      <c r="E13" s="11" t="n">
        <v>24640.3</v>
      </c>
    </row>
    <row r="14" customFormat="false" ht="15" hidden="false" customHeight="true" outlineLevel="0" collapsed="false">
      <c r="A14" s="8" t="n">
        <v>13</v>
      </c>
      <c r="B14" s="9" t="str">
        <f aca="false">VLOOKUP('ESCADARIAS 2021_03.2024'!$C14,LIST!$F$6:$H$99,2,TRUE())</f>
        <v>RPA 2</v>
      </c>
      <c r="C14" s="10" t="s">
        <v>5</v>
      </c>
      <c r="D14" s="10" t="s">
        <v>22</v>
      </c>
      <c r="E14" s="11" t="n">
        <v>15582.79</v>
      </c>
    </row>
    <row r="15" customFormat="false" ht="15" hidden="false" customHeight="true" outlineLevel="0" collapsed="false">
      <c r="A15" s="12" t="n">
        <v>14</v>
      </c>
      <c r="B15" s="9" t="str">
        <f aca="false">VLOOKUP('ESCADARIAS 2021_03.2024'!$C15,LIST!$F$6:$H$99,2,TRUE())</f>
        <v>RPA 3</v>
      </c>
      <c r="C15" s="10" t="s">
        <v>23</v>
      </c>
      <c r="D15" s="10" t="s">
        <v>24</v>
      </c>
      <c r="E15" s="11" t="n">
        <v>13117.08</v>
      </c>
    </row>
    <row r="16" customFormat="false" ht="15" hidden="false" customHeight="true" outlineLevel="0" collapsed="false">
      <c r="A16" s="8" t="n">
        <v>15</v>
      </c>
      <c r="B16" s="9" t="str">
        <f aca="false">VLOOKUP('ESCADARIAS 2021_03.2024'!$C16,LIST!$F$6:$H$99,2,TRUE())</f>
        <v>RPA 2</v>
      </c>
      <c r="C16" s="10" t="s">
        <v>5</v>
      </c>
      <c r="D16" s="10" t="s">
        <v>25</v>
      </c>
      <c r="E16" s="11" t="n">
        <v>18686.94</v>
      </c>
    </row>
    <row r="17" customFormat="false" ht="15" hidden="false" customHeight="true" outlineLevel="0" collapsed="false">
      <c r="A17" s="12" t="n">
        <v>16</v>
      </c>
      <c r="B17" s="9" t="str">
        <f aca="false">VLOOKUP('ESCADARIAS 2021_03.2024'!$C17,LIST!$F$6:$H$99,2,TRUE())</f>
        <v>RPA 2</v>
      </c>
      <c r="C17" s="10" t="s">
        <v>5</v>
      </c>
      <c r="D17" s="10" t="s">
        <v>26</v>
      </c>
      <c r="E17" s="11" t="n">
        <v>22456.27</v>
      </c>
    </row>
    <row r="18" customFormat="false" ht="15" hidden="false" customHeight="true" outlineLevel="0" collapsed="false">
      <c r="A18" s="8" t="n">
        <v>17</v>
      </c>
      <c r="B18" s="9" t="str">
        <f aca="false">VLOOKUP('ESCADARIAS 2021_03.2024'!$C18,LIST!$F$6:$H$99,2,TRUE())</f>
        <v>RPA 3</v>
      </c>
      <c r="C18" s="10" t="s">
        <v>27</v>
      </c>
      <c r="D18" s="10" t="s">
        <v>28</v>
      </c>
      <c r="E18" s="11" t="n">
        <v>10470.41</v>
      </c>
    </row>
    <row r="19" customFormat="false" ht="15" hidden="false" customHeight="true" outlineLevel="0" collapsed="false">
      <c r="A19" s="12" t="n">
        <v>18</v>
      </c>
      <c r="B19" s="9" t="str">
        <f aca="false">VLOOKUP('ESCADARIAS 2021_03.2024'!$C19,LIST!$F$6:$H$99,2,TRUE())</f>
        <v>RPA 3</v>
      </c>
      <c r="C19" s="10" t="s">
        <v>9</v>
      </c>
      <c r="D19" s="10" t="s">
        <v>29</v>
      </c>
      <c r="E19" s="11" t="n">
        <v>4709.81</v>
      </c>
    </row>
    <row r="20" customFormat="false" ht="15" hidden="false" customHeight="true" outlineLevel="0" collapsed="false">
      <c r="A20" s="8" t="n">
        <v>19</v>
      </c>
      <c r="B20" s="9" t="str">
        <f aca="false">VLOOKUP('ESCADARIAS 2021_03.2024'!$C20,LIST!$F$6:$H$99,2,TRUE())</f>
        <v>RPA 3</v>
      </c>
      <c r="C20" s="10" t="s">
        <v>30</v>
      </c>
      <c r="D20" s="10" t="s">
        <v>31</v>
      </c>
      <c r="E20" s="11" t="n">
        <v>34826.24</v>
      </c>
    </row>
    <row r="21" customFormat="false" ht="15" hidden="false" customHeight="true" outlineLevel="0" collapsed="false">
      <c r="A21" s="12" t="n">
        <v>20</v>
      </c>
      <c r="B21" s="9" t="str">
        <f aca="false">VLOOKUP('ESCADARIAS 2021_03.2024'!$C21,LIST!$F$6:$H$99,2,TRUE())</f>
        <v>RPA 2</v>
      </c>
      <c r="C21" s="10" t="s">
        <v>5</v>
      </c>
      <c r="D21" s="10" t="s">
        <v>32</v>
      </c>
      <c r="E21" s="11" t="n">
        <v>14627.12</v>
      </c>
    </row>
    <row r="22" customFormat="false" ht="15" hidden="false" customHeight="true" outlineLevel="0" collapsed="false">
      <c r="A22" s="8" t="n">
        <v>21</v>
      </c>
      <c r="B22" s="9" t="str">
        <f aca="false">VLOOKUP('ESCADARIAS 2021_03.2024'!$C22,LIST!$F$6:$H$99,2,TRUE())</f>
        <v>RPA 3</v>
      </c>
      <c r="C22" s="10" t="s">
        <v>30</v>
      </c>
      <c r="D22" s="10" t="s">
        <v>33</v>
      </c>
      <c r="E22" s="11" t="n">
        <v>21150.8</v>
      </c>
    </row>
    <row r="23" customFormat="false" ht="15" hidden="false" customHeight="true" outlineLevel="0" collapsed="false">
      <c r="A23" s="12" t="n">
        <v>22</v>
      </c>
      <c r="B23" s="9" t="str">
        <f aca="false">VLOOKUP('ESCADARIAS 2021_03.2024'!$C23,LIST!$F$6:$H$99,2,TRUE())</f>
        <v>RPA 3</v>
      </c>
      <c r="C23" s="10" t="s">
        <v>9</v>
      </c>
      <c r="D23" s="10" t="s">
        <v>34</v>
      </c>
      <c r="E23" s="11" t="n">
        <v>38741.99</v>
      </c>
    </row>
    <row r="24" customFormat="false" ht="15" hidden="false" customHeight="true" outlineLevel="0" collapsed="false">
      <c r="A24" s="8" t="n">
        <v>23</v>
      </c>
      <c r="B24" s="9" t="str">
        <f aca="false">VLOOKUP('ESCADARIAS 2021_03.2024'!$C24,LIST!$F$6:$H$99,2,TRUE())</f>
        <v>RPA 3</v>
      </c>
      <c r="C24" s="10" t="s">
        <v>27</v>
      </c>
      <c r="D24" s="10" t="s">
        <v>35</v>
      </c>
      <c r="E24" s="11" t="n">
        <v>47229.2</v>
      </c>
    </row>
    <row r="25" customFormat="false" ht="15" hidden="false" customHeight="true" outlineLevel="0" collapsed="false">
      <c r="A25" s="12" t="n">
        <v>24</v>
      </c>
      <c r="B25" s="9" t="str">
        <f aca="false">VLOOKUP('ESCADARIAS 2021_03.2024'!$C25,LIST!$F$6:$H$99,2,TRUE())</f>
        <v>RPA 3</v>
      </c>
      <c r="C25" s="10" t="s">
        <v>9</v>
      </c>
      <c r="D25" s="10" t="s">
        <v>36</v>
      </c>
      <c r="E25" s="11" t="n">
        <v>13231.29</v>
      </c>
    </row>
    <row r="26" customFormat="false" ht="15" hidden="false" customHeight="true" outlineLevel="0" collapsed="false">
      <c r="A26" s="8" t="n">
        <v>25</v>
      </c>
      <c r="B26" s="9" t="str">
        <f aca="false">VLOOKUP('ESCADARIAS 2021_03.2024'!$C26,LIST!$F$6:$H$99,2,TRUE())</f>
        <v>RPA 3</v>
      </c>
      <c r="C26" s="10" t="s">
        <v>9</v>
      </c>
      <c r="D26" s="10" t="s">
        <v>37</v>
      </c>
      <c r="E26" s="11" t="n">
        <v>9320.85</v>
      </c>
    </row>
    <row r="27" customFormat="false" ht="15" hidden="false" customHeight="true" outlineLevel="0" collapsed="false">
      <c r="A27" s="12" t="n">
        <v>26</v>
      </c>
      <c r="B27" s="9" t="str">
        <f aca="false">VLOOKUP('ESCADARIAS 2021_03.2024'!$C27,LIST!$F$6:$H$99,2,TRUE())</f>
        <v>RPA 3</v>
      </c>
      <c r="C27" s="10" t="s">
        <v>9</v>
      </c>
      <c r="D27" s="10" t="s">
        <v>38</v>
      </c>
      <c r="E27" s="11" t="n">
        <v>98338.36</v>
      </c>
    </row>
    <row r="28" customFormat="false" ht="15" hidden="false" customHeight="true" outlineLevel="0" collapsed="false">
      <c r="A28" s="8" t="n">
        <v>27</v>
      </c>
      <c r="B28" s="9" t="str">
        <f aca="false">VLOOKUP('ESCADARIAS 2021_03.2024'!$C28,LIST!$F$6:$H$99,2,TRUE())</f>
        <v>RPA 3</v>
      </c>
      <c r="C28" s="10" t="s">
        <v>39</v>
      </c>
      <c r="D28" s="10" t="s">
        <v>40</v>
      </c>
      <c r="E28" s="11" t="n">
        <v>31055.17</v>
      </c>
    </row>
    <row r="29" customFormat="false" ht="15" hidden="false" customHeight="true" outlineLevel="0" collapsed="false">
      <c r="A29" s="12" t="n">
        <v>28</v>
      </c>
      <c r="B29" s="9" t="str">
        <f aca="false">VLOOKUP('ESCADARIAS 2021_03.2024'!$C29,LIST!$F$6:$H$99,2,TRUE())</f>
        <v>RPA 3</v>
      </c>
      <c r="C29" s="10" t="s">
        <v>23</v>
      </c>
      <c r="D29" s="10" t="s">
        <v>41</v>
      </c>
      <c r="E29" s="11" t="n">
        <v>10864.13</v>
      </c>
    </row>
    <row r="30" customFormat="false" ht="15" hidden="false" customHeight="true" outlineLevel="0" collapsed="false">
      <c r="A30" s="8" t="n">
        <v>29</v>
      </c>
      <c r="B30" s="9" t="str">
        <f aca="false">VLOOKUP('ESCADARIAS 2021_03.2024'!$C30,LIST!$F$6:$H$99,2,TRUE())</f>
        <v>RPA 3</v>
      </c>
      <c r="C30" s="10" t="s">
        <v>16</v>
      </c>
      <c r="D30" s="10" t="s">
        <v>42</v>
      </c>
      <c r="E30" s="11" t="n">
        <v>8753.15</v>
      </c>
    </row>
    <row r="31" customFormat="false" ht="15" hidden="false" customHeight="true" outlineLevel="0" collapsed="false">
      <c r="A31" s="12" t="n">
        <v>30</v>
      </c>
      <c r="B31" s="9" t="str">
        <f aca="false">VLOOKUP('ESCADARIAS 2021_03.2024'!$C31,LIST!$F$6:$H$99,2,TRUE())</f>
        <v>RPA 3</v>
      </c>
      <c r="C31" s="10" t="s">
        <v>9</v>
      </c>
      <c r="D31" s="10" t="s">
        <v>43</v>
      </c>
      <c r="E31" s="11" t="n">
        <v>38072.66</v>
      </c>
    </row>
    <row r="32" customFormat="false" ht="15" hidden="false" customHeight="true" outlineLevel="0" collapsed="false">
      <c r="A32" s="8" t="n">
        <v>31</v>
      </c>
      <c r="B32" s="9" t="str">
        <f aca="false">VLOOKUP('ESCADARIAS 2021_03.2024'!$C32,LIST!$F$6:$H$99,2,TRUE())</f>
        <v>RPA 3</v>
      </c>
      <c r="C32" s="10" t="s">
        <v>9</v>
      </c>
      <c r="D32" s="10" t="s">
        <v>44</v>
      </c>
      <c r="E32" s="11" t="n">
        <v>37414.18</v>
      </c>
    </row>
    <row r="33" customFormat="false" ht="15" hidden="false" customHeight="true" outlineLevel="0" collapsed="false">
      <c r="A33" s="12" t="n">
        <v>32</v>
      </c>
      <c r="B33" s="9" t="str">
        <f aca="false">VLOOKUP('ESCADARIAS 2021_03.2024'!$C33,LIST!$F$6:$H$99,2,TRUE())</f>
        <v>RPA 3</v>
      </c>
      <c r="C33" s="10" t="s">
        <v>39</v>
      </c>
      <c r="D33" s="10" t="s">
        <v>45</v>
      </c>
      <c r="E33" s="11" t="n">
        <v>24504.12</v>
      </c>
    </row>
    <row r="34" customFormat="false" ht="15" hidden="false" customHeight="true" outlineLevel="0" collapsed="false">
      <c r="A34" s="8" t="n">
        <v>33</v>
      </c>
      <c r="B34" s="9" t="str">
        <f aca="false">VLOOKUP('ESCADARIAS 2021_03.2024'!$C34,LIST!$F$6:$H$99,2,TRUE())</f>
        <v>RPA 3</v>
      </c>
      <c r="C34" s="10" t="s">
        <v>39</v>
      </c>
      <c r="D34" s="10" t="s">
        <v>46</v>
      </c>
      <c r="E34" s="11" t="n">
        <v>21022.95</v>
      </c>
    </row>
    <row r="35" customFormat="false" ht="15" hidden="false" customHeight="true" outlineLevel="0" collapsed="false">
      <c r="A35" s="12" t="n">
        <v>34</v>
      </c>
      <c r="B35" s="9" t="str">
        <f aca="false">VLOOKUP('ESCADARIAS 2021_03.2024'!$C35,LIST!$F$6:$H$99,2,TRUE())</f>
        <v>RPA 2</v>
      </c>
      <c r="C35" s="10" t="s">
        <v>5</v>
      </c>
      <c r="D35" s="10" t="s">
        <v>47</v>
      </c>
      <c r="E35" s="11" t="n">
        <v>23386.21</v>
      </c>
    </row>
    <row r="36" customFormat="false" ht="15" hidden="false" customHeight="true" outlineLevel="0" collapsed="false">
      <c r="A36" s="8" t="n">
        <v>35</v>
      </c>
      <c r="B36" s="9" t="str">
        <f aca="false">VLOOKUP('ESCADARIAS 2021_03.2024'!$C36,LIST!$F$6:$H$99,2,TRUE())</f>
        <v>RPA 2</v>
      </c>
      <c r="C36" s="10" t="s">
        <v>5</v>
      </c>
      <c r="D36" s="10" t="s">
        <v>48</v>
      </c>
      <c r="E36" s="11" t="n">
        <v>34768.72</v>
      </c>
    </row>
    <row r="37" customFormat="false" ht="15" hidden="false" customHeight="true" outlineLevel="0" collapsed="false">
      <c r="A37" s="12" t="n">
        <v>36</v>
      </c>
      <c r="B37" s="9" t="str">
        <f aca="false">VLOOKUP('ESCADARIAS 2021_03.2024'!$C37,LIST!$F$6:$H$99,2,TRUE())</f>
        <v>RPA 2</v>
      </c>
      <c r="C37" s="10" t="s">
        <v>5</v>
      </c>
      <c r="D37" s="10" t="s">
        <v>49</v>
      </c>
      <c r="E37" s="11" t="n">
        <v>25574.45</v>
      </c>
    </row>
    <row r="38" customFormat="false" ht="15" hidden="false" customHeight="true" outlineLevel="0" collapsed="false">
      <c r="A38" s="8" t="n">
        <v>37</v>
      </c>
      <c r="B38" s="9" t="str">
        <f aca="false">VLOOKUP('ESCADARIAS 2021_03.2024'!$C38,LIST!$F$6:$H$99,2,TRUE())</f>
        <v>RPA 3</v>
      </c>
      <c r="C38" s="10" t="s">
        <v>50</v>
      </c>
      <c r="D38" s="10" t="s">
        <v>51</v>
      </c>
      <c r="E38" s="11" t="n">
        <v>28756.16</v>
      </c>
    </row>
    <row r="39" customFormat="false" ht="15" hidden="false" customHeight="true" outlineLevel="0" collapsed="false">
      <c r="A39" s="12" t="n">
        <v>38</v>
      </c>
      <c r="B39" s="9" t="str">
        <f aca="false">VLOOKUP('ESCADARIAS 2021_03.2024'!$C39,LIST!$F$6:$H$99,2,TRUE())</f>
        <v>RPA 3</v>
      </c>
      <c r="C39" s="10" t="s">
        <v>39</v>
      </c>
      <c r="D39" s="10" t="s">
        <v>52</v>
      </c>
      <c r="E39" s="11" t="n">
        <v>33834.55</v>
      </c>
    </row>
    <row r="40" customFormat="false" ht="15" hidden="false" customHeight="true" outlineLevel="0" collapsed="false">
      <c r="A40" s="8" t="n">
        <v>39</v>
      </c>
      <c r="B40" s="9" t="str">
        <f aca="false">VLOOKUP('ESCADARIAS 2021_03.2024'!$C40,LIST!$F$6:$H$99,2,TRUE())</f>
        <v>RPA 3</v>
      </c>
      <c r="C40" s="10" t="s">
        <v>53</v>
      </c>
      <c r="D40" s="10" t="s">
        <v>54</v>
      </c>
      <c r="E40" s="11" t="n">
        <v>8985.79</v>
      </c>
    </row>
    <row r="41" customFormat="false" ht="15" hidden="false" customHeight="true" outlineLevel="0" collapsed="false">
      <c r="A41" s="12" t="n">
        <v>40</v>
      </c>
      <c r="B41" s="9" t="str">
        <f aca="false">VLOOKUP('ESCADARIAS 2021_03.2024'!$C41,LIST!$F$6:$H$99,2,TRUE())</f>
        <v>RPA 4</v>
      </c>
      <c r="C41" s="10" t="s">
        <v>55</v>
      </c>
      <c r="D41" s="10" t="s">
        <v>56</v>
      </c>
      <c r="E41" s="11" t="n">
        <v>9960.764</v>
      </c>
    </row>
    <row r="42" customFormat="false" ht="15" hidden="false" customHeight="true" outlineLevel="0" collapsed="false">
      <c r="A42" s="8" t="n">
        <v>41</v>
      </c>
      <c r="B42" s="9" t="str">
        <f aca="false">VLOOKUP('ESCADARIAS 2021_03.2024'!$C42,LIST!$F$6:$H$99,2,TRUE())</f>
        <v>RPA 3</v>
      </c>
      <c r="C42" s="10" t="s">
        <v>23</v>
      </c>
      <c r="D42" s="10" t="s">
        <v>57</v>
      </c>
      <c r="E42" s="11" t="n">
        <v>20108.29</v>
      </c>
    </row>
    <row r="43" customFormat="false" ht="15" hidden="false" customHeight="true" outlineLevel="0" collapsed="false">
      <c r="A43" s="12" t="n">
        <v>42</v>
      </c>
      <c r="B43" s="9" t="str">
        <f aca="false">VLOOKUP('ESCADARIAS 2021_03.2024'!$C43,LIST!$F$6:$H$99,2,TRUE())</f>
        <v>RPA 5</v>
      </c>
      <c r="C43" s="10" t="s">
        <v>58</v>
      </c>
      <c r="D43" s="10" t="s">
        <v>59</v>
      </c>
      <c r="E43" s="11" t="n">
        <v>23166.39</v>
      </c>
    </row>
    <row r="44" customFormat="false" ht="15" hidden="false" customHeight="true" outlineLevel="0" collapsed="false">
      <c r="A44" s="8" t="n">
        <v>43</v>
      </c>
      <c r="B44" s="9" t="str">
        <f aca="false">VLOOKUP('ESCADARIAS 2021_03.2024'!$C44,LIST!$F$6:$H$99,2,TRUE())</f>
        <v>RPA 5</v>
      </c>
      <c r="C44" s="10" t="s">
        <v>60</v>
      </c>
      <c r="D44" s="10" t="s">
        <v>61</v>
      </c>
      <c r="E44" s="11" t="n">
        <v>14119.7</v>
      </c>
    </row>
    <row r="45" customFormat="false" ht="15" hidden="false" customHeight="true" outlineLevel="0" collapsed="false">
      <c r="A45" s="12" t="n">
        <v>44</v>
      </c>
      <c r="B45" s="9" t="str">
        <f aca="false">VLOOKUP('ESCADARIAS 2021_03.2024'!$C45,LIST!$F$6:$H$99,2,TRUE())</f>
        <v>RPA 6</v>
      </c>
      <c r="C45" s="10" t="s">
        <v>62</v>
      </c>
      <c r="D45" s="10" t="s">
        <v>63</v>
      </c>
      <c r="E45" s="11" t="n">
        <v>55166.58</v>
      </c>
    </row>
    <row r="46" customFormat="false" ht="15" hidden="false" customHeight="true" outlineLevel="0" collapsed="false">
      <c r="A46" s="8" t="n">
        <v>45</v>
      </c>
      <c r="B46" s="9" t="str">
        <f aca="false">VLOOKUP('ESCADARIAS 2021_03.2024'!$C46,LIST!$F$6:$H$99,2,TRUE())</f>
        <v>RPA 2</v>
      </c>
      <c r="C46" s="10" t="s">
        <v>5</v>
      </c>
      <c r="D46" s="10" t="s">
        <v>64</v>
      </c>
      <c r="E46" s="11" t="n">
        <v>71198.69</v>
      </c>
    </row>
    <row r="47" customFormat="false" ht="15" hidden="false" customHeight="true" outlineLevel="0" collapsed="false">
      <c r="A47" s="12" t="n">
        <v>46</v>
      </c>
      <c r="B47" s="9" t="str">
        <f aca="false">VLOOKUP('ESCADARIAS 2021_03.2024'!$C47,LIST!$F$6:$H$99,2,TRUE())</f>
        <v>RPA 2</v>
      </c>
      <c r="C47" s="10" t="s">
        <v>5</v>
      </c>
      <c r="D47" s="10" t="s">
        <v>65</v>
      </c>
      <c r="E47" s="11" t="n">
        <v>16684.57</v>
      </c>
    </row>
    <row r="48" customFormat="false" ht="15" hidden="false" customHeight="true" outlineLevel="0" collapsed="false">
      <c r="A48" s="8" t="n">
        <v>47</v>
      </c>
      <c r="B48" s="9" t="str">
        <f aca="false">VLOOKUP('ESCADARIAS 2021_03.2024'!$C48,LIST!$F$6:$H$99,2,TRUE())</f>
        <v>RPA 3</v>
      </c>
      <c r="C48" s="10" t="s">
        <v>30</v>
      </c>
      <c r="D48" s="10" t="s">
        <v>66</v>
      </c>
      <c r="E48" s="11" t="n">
        <v>9953.86</v>
      </c>
      <c r="F48" s="3"/>
      <c r="G48" s="13"/>
      <c r="H48" s="3"/>
    </row>
    <row r="49" customFormat="false" ht="15" hidden="false" customHeight="true" outlineLevel="0" collapsed="false">
      <c r="A49" s="12" t="n">
        <v>48</v>
      </c>
      <c r="B49" s="9" t="str">
        <f aca="false">VLOOKUP('ESCADARIAS 2021_03.2024'!$C49,LIST!$F$6:$H$99,2,TRUE())</f>
        <v>RPA 4</v>
      </c>
      <c r="C49" s="10" t="s">
        <v>55</v>
      </c>
      <c r="D49" s="10" t="s">
        <v>67</v>
      </c>
      <c r="E49" s="14" t="n">
        <v>39843.056</v>
      </c>
      <c r="F49" s="3"/>
      <c r="G49" s="15"/>
      <c r="H49" s="3"/>
    </row>
    <row r="50" customFormat="false" ht="15" hidden="false" customHeight="true" outlineLevel="0" collapsed="false">
      <c r="A50" s="8" t="n">
        <v>49</v>
      </c>
      <c r="B50" s="9" t="str">
        <f aca="false">VLOOKUP('ESCADARIAS 2021_03.2024'!$C50,LIST!$F$6:$H$99,2,TRUE())</f>
        <v>RPA 6</v>
      </c>
      <c r="C50" s="10" t="s">
        <v>68</v>
      </c>
      <c r="D50" s="10" t="s">
        <v>69</v>
      </c>
      <c r="E50" s="11" t="n">
        <v>24323.04</v>
      </c>
      <c r="F50" s="3"/>
      <c r="H50" s="3"/>
    </row>
    <row r="51" customFormat="false" ht="15" hidden="false" customHeight="true" outlineLevel="0" collapsed="false">
      <c r="A51" s="12" t="n">
        <v>50</v>
      </c>
      <c r="B51" s="9" t="str">
        <f aca="false">VLOOKUP('ESCADARIAS 2021_03.2024'!$C51,LIST!$F$6:$H$99,2,TRUE())</f>
        <v>RPA 3</v>
      </c>
      <c r="C51" s="10" t="s">
        <v>16</v>
      </c>
      <c r="D51" s="10" t="s">
        <v>70</v>
      </c>
      <c r="E51" s="11" t="n">
        <v>29435.86</v>
      </c>
      <c r="F51" s="3"/>
      <c r="H51" s="3"/>
    </row>
    <row r="52" customFormat="false" ht="15" hidden="false" customHeight="true" outlineLevel="0" collapsed="false">
      <c r="A52" s="8" t="n">
        <v>51</v>
      </c>
      <c r="B52" s="9" t="str">
        <f aca="false">VLOOKUP('ESCADARIAS 2021_03.2024'!$C52,LIST!$F$6:$H$99,2,TRUE())</f>
        <v>RPA 2</v>
      </c>
      <c r="C52" s="10" t="s">
        <v>5</v>
      </c>
      <c r="D52" s="10" t="s">
        <v>71</v>
      </c>
      <c r="E52" s="11" t="n">
        <v>30733.87</v>
      </c>
    </row>
    <row r="53" customFormat="false" ht="15" hidden="false" customHeight="true" outlineLevel="0" collapsed="false">
      <c r="A53" s="12" t="n">
        <v>52</v>
      </c>
      <c r="B53" s="9" t="str">
        <f aca="false">VLOOKUP('ESCADARIAS 2021_03.2024'!$C53,LIST!$F$6:$H$99,2,TRUE())</f>
        <v>RPA 6</v>
      </c>
      <c r="C53" s="10" t="s">
        <v>62</v>
      </c>
      <c r="D53" s="10" t="s">
        <v>72</v>
      </c>
      <c r="E53" s="11" t="n">
        <v>55688.77</v>
      </c>
    </row>
    <row r="54" customFormat="false" ht="15" hidden="false" customHeight="true" outlineLevel="0" collapsed="false">
      <c r="A54" s="8" t="n">
        <v>53</v>
      </c>
      <c r="B54" s="9" t="str">
        <f aca="false">VLOOKUP('ESCADARIAS 2021_03.2024'!$C54,LIST!$F$6:$H$99,2,TRUE())</f>
        <v>RPA 3</v>
      </c>
      <c r="C54" s="10" t="s">
        <v>30</v>
      </c>
      <c r="D54" s="10" t="s">
        <v>73</v>
      </c>
      <c r="E54" s="11" t="n">
        <v>1204.15</v>
      </c>
    </row>
    <row r="55" customFormat="false" ht="15" hidden="false" customHeight="true" outlineLevel="0" collapsed="false">
      <c r="A55" s="12" t="n">
        <v>54</v>
      </c>
      <c r="B55" s="9" t="str">
        <f aca="false">VLOOKUP('ESCADARIAS 2021_03.2024'!$C55,LIST!$F$6:$H$99,2,TRUE())</f>
        <v>RPA 3</v>
      </c>
      <c r="C55" s="10" t="s">
        <v>27</v>
      </c>
      <c r="D55" s="10" t="s">
        <v>74</v>
      </c>
      <c r="E55" s="16" t="n">
        <v>153912.48</v>
      </c>
    </row>
    <row r="56" customFormat="false" ht="15" hidden="false" customHeight="true" outlineLevel="0" collapsed="false">
      <c r="A56" s="8" t="n">
        <v>55</v>
      </c>
      <c r="B56" s="9" t="str">
        <f aca="false">VLOOKUP('ESCADARIAS 2021_03.2024'!$C56,LIST!$F$6:$H$99,2,TRUE())</f>
        <v>RPA 3</v>
      </c>
      <c r="C56" s="10" t="s">
        <v>30</v>
      </c>
      <c r="D56" s="10" t="s">
        <v>75</v>
      </c>
      <c r="E56" s="11" t="n">
        <v>17642.61</v>
      </c>
    </row>
    <row r="57" customFormat="false" ht="15" hidden="false" customHeight="true" outlineLevel="0" collapsed="false">
      <c r="A57" s="12" t="n">
        <v>56</v>
      </c>
      <c r="B57" s="9" t="str">
        <f aca="false">VLOOKUP('ESCADARIAS 2021_03.2024'!$C57,LIST!$F$6:$H$99,2,TRUE())</f>
        <v>RPA 3</v>
      </c>
      <c r="C57" s="10" t="s">
        <v>9</v>
      </c>
      <c r="D57" s="10" t="s">
        <v>76</v>
      </c>
      <c r="E57" s="11" t="n">
        <v>20978.35</v>
      </c>
    </row>
    <row r="58" customFormat="false" ht="15" hidden="false" customHeight="true" outlineLevel="0" collapsed="false">
      <c r="A58" s="8" t="n">
        <v>57</v>
      </c>
      <c r="B58" s="9" t="str">
        <f aca="false">VLOOKUP('ESCADARIAS 2021_03.2024'!$C58,LIST!$F$6:$H$99,2,TRUE())</f>
        <v>RPA 3</v>
      </c>
      <c r="C58" s="10" t="s">
        <v>30</v>
      </c>
      <c r="D58" s="10" t="s">
        <v>77</v>
      </c>
      <c r="E58" s="11" t="n">
        <v>43313.03</v>
      </c>
    </row>
    <row r="59" customFormat="false" ht="15" hidden="false" customHeight="true" outlineLevel="0" collapsed="false">
      <c r="A59" s="12" t="n">
        <v>58</v>
      </c>
      <c r="B59" s="9" t="str">
        <f aca="false">VLOOKUP('ESCADARIAS 2021_03.2024'!$C59,LIST!$F$6:$H$99,2,TRUE())</f>
        <v>RPA 6</v>
      </c>
      <c r="C59" s="10" t="s">
        <v>68</v>
      </c>
      <c r="D59" s="10" t="s">
        <v>78</v>
      </c>
      <c r="E59" s="11" t="n">
        <v>56846.96</v>
      </c>
    </row>
    <row r="60" customFormat="false" ht="15" hidden="false" customHeight="true" outlineLevel="0" collapsed="false">
      <c r="A60" s="8" t="n">
        <v>59</v>
      </c>
      <c r="B60" s="9" t="str">
        <f aca="false">VLOOKUP('ESCADARIAS 2021_03.2024'!$C60,LIST!$F$6:$H$99,2,TRUE())</f>
        <v>RPA 2</v>
      </c>
      <c r="C60" s="10" t="s">
        <v>5</v>
      </c>
      <c r="D60" s="10" t="s">
        <v>79</v>
      </c>
      <c r="E60" s="11" t="n">
        <v>69422.16</v>
      </c>
    </row>
    <row r="61" customFormat="false" ht="15" hidden="false" customHeight="true" outlineLevel="0" collapsed="false">
      <c r="A61" s="12" t="n">
        <v>60</v>
      </c>
      <c r="B61" s="9" t="str">
        <f aca="false">VLOOKUP('ESCADARIAS 2021_03.2024'!$C61,LIST!$F$6:$H$99,2,TRUE())</f>
        <v>RPA 6</v>
      </c>
      <c r="C61" s="10" t="s">
        <v>68</v>
      </c>
      <c r="D61" s="10" t="s">
        <v>80</v>
      </c>
      <c r="E61" s="11" t="n">
        <v>62048.82</v>
      </c>
    </row>
    <row r="62" customFormat="false" ht="15" hidden="false" customHeight="true" outlineLevel="0" collapsed="false">
      <c r="A62" s="8" t="n">
        <v>61</v>
      </c>
      <c r="B62" s="9" t="str">
        <f aca="false">VLOOKUP('ESCADARIAS 2021_03.2024'!$C62,LIST!$F$6:$H$99,2,TRUE())</f>
        <v>RPA 2</v>
      </c>
      <c r="C62" s="10" t="s">
        <v>5</v>
      </c>
      <c r="D62" s="10" t="s">
        <v>81</v>
      </c>
      <c r="E62" s="11" t="n">
        <v>44992.24</v>
      </c>
    </row>
    <row r="63" customFormat="false" ht="15" hidden="false" customHeight="true" outlineLevel="0" collapsed="false">
      <c r="A63" s="12" t="n">
        <v>62</v>
      </c>
      <c r="B63" s="9" t="str">
        <f aca="false">VLOOKUP('ESCADARIAS 2021_03.2024'!$C63,LIST!$F$6:$H$99,2,TRUE())</f>
        <v>RPA 2</v>
      </c>
      <c r="C63" s="10" t="s">
        <v>5</v>
      </c>
      <c r="D63" s="10" t="s">
        <v>82</v>
      </c>
      <c r="E63" s="11" t="n">
        <v>79002.85</v>
      </c>
    </row>
    <row r="64" customFormat="false" ht="15" hidden="false" customHeight="true" outlineLevel="0" collapsed="false">
      <c r="A64" s="8" t="n">
        <v>63</v>
      </c>
      <c r="B64" s="9" t="str">
        <f aca="false">VLOOKUP('ESCADARIAS 2021_03.2024'!$C64,LIST!$F$6:$H$99,2,TRUE())</f>
        <v>RPA 5</v>
      </c>
      <c r="C64" s="10" t="s">
        <v>83</v>
      </c>
      <c r="D64" s="10" t="s">
        <v>84</v>
      </c>
      <c r="E64" s="11" t="n">
        <v>15982.81</v>
      </c>
    </row>
    <row r="65" customFormat="false" ht="15" hidden="false" customHeight="true" outlineLevel="0" collapsed="false">
      <c r="A65" s="12" t="n">
        <v>64</v>
      </c>
      <c r="B65" s="9" t="str">
        <f aca="false">VLOOKUP('ESCADARIAS 2021_03.2024'!$C65,LIST!$F$6:$H$99,2,TRUE())</f>
        <v>RPA 5</v>
      </c>
      <c r="C65" s="10" t="s">
        <v>83</v>
      </c>
      <c r="D65" s="10" t="s">
        <v>85</v>
      </c>
      <c r="E65" s="11" t="n">
        <v>26368.05</v>
      </c>
    </row>
    <row r="66" customFormat="false" ht="15" hidden="false" customHeight="true" outlineLevel="0" collapsed="false">
      <c r="A66" s="8" t="n">
        <v>65</v>
      </c>
      <c r="B66" s="9" t="str">
        <f aca="false">VLOOKUP('ESCADARIAS 2021_03.2024'!$C66,LIST!$F$6:$H$99,2,TRUE())</f>
        <v>RPA 6</v>
      </c>
      <c r="C66" s="10" t="s">
        <v>62</v>
      </c>
      <c r="D66" s="10" t="s">
        <v>86</v>
      </c>
      <c r="E66" s="11" t="n">
        <v>77201.08</v>
      </c>
    </row>
    <row r="67" customFormat="false" ht="15" hidden="false" customHeight="true" outlineLevel="0" collapsed="false">
      <c r="A67" s="12" t="n">
        <v>66</v>
      </c>
      <c r="B67" s="9" t="str">
        <f aca="false">VLOOKUP('ESCADARIAS 2021_03.2024'!$C67,LIST!$F$6:$H$99,2,TRUE())</f>
        <v>RPA 3</v>
      </c>
      <c r="C67" s="10" t="s">
        <v>50</v>
      </c>
      <c r="D67" s="10" t="s">
        <v>87</v>
      </c>
      <c r="E67" s="11" t="n">
        <v>18456.71</v>
      </c>
    </row>
    <row r="68" customFormat="false" ht="15" hidden="false" customHeight="true" outlineLevel="0" collapsed="false">
      <c r="A68" s="8" t="n">
        <v>67</v>
      </c>
      <c r="B68" s="9" t="str">
        <f aca="false">VLOOKUP('ESCADARIAS 2021_03.2024'!$C68,LIST!$F$6:$H$99,2,TRUE())</f>
        <v>RPA 3</v>
      </c>
      <c r="C68" s="10" t="s">
        <v>9</v>
      </c>
      <c r="D68" s="10" t="s">
        <v>88</v>
      </c>
      <c r="E68" s="11" t="n">
        <v>64895.28</v>
      </c>
    </row>
    <row r="69" customFormat="false" ht="15" hidden="false" customHeight="true" outlineLevel="0" collapsed="false">
      <c r="A69" s="12" t="n">
        <v>68</v>
      </c>
      <c r="B69" s="9" t="str">
        <f aca="false">VLOOKUP('ESCADARIAS 2021_03.2024'!$C69,LIST!$F$6:$H$99,2,TRUE())</f>
        <v>RPA 6</v>
      </c>
      <c r="C69" s="10" t="s">
        <v>68</v>
      </c>
      <c r="D69" s="10" t="s">
        <v>89</v>
      </c>
      <c r="E69" s="11" t="n">
        <v>81634.76</v>
      </c>
    </row>
    <row r="70" customFormat="false" ht="15" hidden="false" customHeight="true" outlineLevel="0" collapsed="false">
      <c r="A70" s="8" t="n">
        <v>69</v>
      </c>
      <c r="B70" s="9" t="str">
        <f aca="false">VLOOKUP('ESCADARIAS 2021_03.2024'!$C70,LIST!$F$6:$H$99,2,TRUE())</f>
        <v>RPA 6</v>
      </c>
      <c r="C70" s="10" t="s">
        <v>62</v>
      </c>
      <c r="D70" s="10" t="s">
        <v>90</v>
      </c>
      <c r="E70" s="11" t="n">
        <v>52968.62</v>
      </c>
    </row>
    <row r="71" customFormat="false" ht="15" hidden="false" customHeight="true" outlineLevel="0" collapsed="false">
      <c r="A71" s="12" t="n">
        <v>70</v>
      </c>
      <c r="B71" s="9" t="str">
        <f aca="false">VLOOKUP('ESCADARIAS 2021_03.2024'!$C71,LIST!$F$6:$H$99,2,TRUE())</f>
        <v>RPA 4</v>
      </c>
      <c r="C71" s="10" t="s">
        <v>55</v>
      </c>
      <c r="D71" s="10" t="s">
        <v>91</v>
      </c>
      <c r="E71" s="11" t="n">
        <v>37068.66</v>
      </c>
    </row>
    <row r="72" customFormat="false" ht="15" hidden="false" customHeight="true" outlineLevel="0" collapsed="false">
      <c r="A72" s="8" t="n">
        <v>71</v>
      </c>
      <c r="B72" s="9" t="str">
        <f aca="false">VLOOKUP('ESCADARIAS 2021_03.2024'!$C72,LIST!$F$6:$H$99,2,TRUE())</f>
        <v>RPA 5</v>
      </c>
      <c r="C72" s="10" t="s">
        <v>60</v>
      </c>
      <c r="D72" s="10" t="s">
        <v>92</v>
      </c>
      <c r="E72" s="11" t="n">
        <v>14764.91</v>
      </c>
    </row>
    <row r="73" customFormat="false" ht="15" hidden="false" customHeight="true" outlineLevel="0" collapsed="false">
      <c r="A73" s="12" t="n">
        <v>72</v>
      </c>
      <c r="B73" s="9" t="str">
        <f aca="false">VLOOKUP('ESCADARIAS 2021_03.2024'!$C73,LIST!$F$6:$H$99,2,TRUE())</f>
        <v>RPA 2</v>
      </c>
      <c r="C73" s="10" t="s">
        <v>93</v>
      </c>
      <c r="D73" s="10" t="s">
        <v>94</v>
      </c>
      <c r="E73" s="11" t="n">
        <v>67590.4</v>
      </c>
    </row>
    <row r="74" customFormat="false" ht="15" hidden="false" customHeight="true" outlineLevel="0" collapsed="false">
      <c r="A74" s="8" t="n">
        <v>73</v>
      </c>
      <c r="B74" s="9" t="str">
        <f aca="false">VLOOKUP('ESCADARIAS 2021_03.2024'!$C74,LIST!$F$6:$H$99,2,TRUE())</f>
        <v>RPA 5</v>
      </c>
      <c r="C74" s="10" t="s">
        <v>95</v>
      </c>
      <c r="D74" s="10" t="s">
        <v>96</v>
      </c>
      <c r="E74" s="11" t="n">
        <v>65867.1</v>
      </c>
    </row>
    <row r="75" customFormat="false" ht="15" hidden="false" customHeight="true" outlineLevel="0" collapsed="false">
      <c r="A75" s="12" t="n">
        <v>74</v>
      </c>
      <c r="B75" s="9" t="str">
        <f aca="false">VLOOKUP('ESCADARIAS 2021_03.2024'!$C75,LIST!$F$6:$H$99,2,TRUE())</f>
        <v>RPA 2</v>
      </c>
      <c r="C75" s="10" t="s">
        <v>93</v>
      </c>
      <c r="D75" s="10" t="s">
        <v>65</v>
      </c>
      <c r="E75" s="11" t="n">
        <v>13381.53</v>
      </c>
    </row>
    <row r="76" customFormat="false" ht="15" hidden="false" customHeight="true" outlineLevel="0" collapsed="false">
      <c r="A76" s="8" t="n">
        <v>75</v>
      </c>
      <c r="B76" s="9" t="str">
        <f aca="false">VLOOKUP('ESCADARIAS 2021_03.2024'!$C76,LIST!$F$6:$H$99,2,TRUE())</f>
        <v>RPA 5</v>
      </c>
      <c r="C76" s="10" t="s">
        <v>95</v>
      </c>
      <c r="D76" s="10" t="s">
        <v>97</v>
      </c>
      <c r="E76" s="11" t="n">
        <v>27664.09</v>
      </c>
    </row>
    <row r="77" customFormat="false" ht="15" hidden="false" customHeight="true" outlineLevel="0" collapsed="false">
      <c r="A77" s="12" t="n">
        <v>76</v>
      </c>
      <c r="B77" s="9" t="str">
        <f aca="false">VLOOKUP('ESCADARIAS 2021_03.2024'!$C77,LIST!$F$6:$H$99,2,TRUE())</f>
        <v>RPA 5</v>
      </c>
      <c r="C77" s="10" t="s">
        <v>95</v>
      </c>
      <c r="D77" s="10" t="s">
        <v>98</v>
      </c>
      <c r="E77" s="11" t="n">
        <v>34237.17</v>
      </c>
    </row>
    <row r="78" customFormat="false" ht="15" hidden="false" customHeight="true" outlineLevel="0" collapsed="false">
      <c r="A78" s="8" t="n">
        <v>77</v>
      </c>
      <c r="B78" s="9" t="str">
        <f aca="false">VLOOKUP('ESCADARIAS 2021_03.2024'!$C78,LIST!$F$6:$H$99,2,TRUE())</f>
        <v>RPA 3</v>
      </c>
      <c r="C78" s="10" t="s">
        <v>9</v>
      </c>
      <c r="D78" s="10" t="s">
        <v>99</v>
      </c>
      <c r="E78" s="11" t="n">
        <v>44319.54</v>
      </c>
    </row>
    <row r="79" customFormat="false" ht="15" hidden="false" customHeight="true" outlineLevel="0" collapsed="false">
      <c r="A79" s="12" t="n">
        <v>78</v>
      </c>
      <c r="B79" s="9" t="str">
        <f aca="false">VLOOKUP('ESCADARIAS 2021_03.2024'!$C79,LIST!$F$6:$H$99,2,TRUE())</f>
        <v>RPA 3</v>
      </c>
      <c r="C79" s="10" t="s">
        <v>9</v>
      </c>
      <c r="D79" s="10" t="s">
        <v>100</v>
      </c>
      <c r="E79" s="11" t="n">
        <v>18424.83</v>
      </c>
    </row>
    <row r="80" customFormat="false" ht="15" hidden="false" customHeight="true" outlineLevel="0" collapsed="false">
      <c r="A80" s="8" t="n">
        <v>79</v>
      </c>
      <c r="B80" s="9" t="str">
        <f aca="false">VLOOKUP('ESCADARIAS 2021_03.2024'!$C80,LIST!$F$6:$H$99,2,TRUE())</f>
        <v>RPA 4</v>
      </c>
      <c r="C80" s="10" t="s">
        <v>55</v>
      </c>
      <c r="D80" s="10" t="s">
        <v>101</v>
      </c>
      <c r="E80" s="11" t="n">
        <v>38776.04</v>
      </c>
    </row>
    <row r="81" customFormat="false" ht="15" hidden="false" customHeight="true" outlineLevel="0" collapsed="false">
      <c r="A81" s="12" t="n">
        <v>80</v>
      </c>
      <c r="B81" s="9" t="str">
        <f aca="false">VLOOKUP('ESCADARIAS 2021_03.2024'!$C81,LIST!$F$6:$H$99,2,TRUE())</f>
        <v>RPA 6</v>
      </c>
      <c r="C81" s="10" t="s">
        <v>102</v>
      </c>
      <c r="D81" s="10" t="s">
        <v>103</v>
      </c>
      <c r="E81" s="11" t="n">
        <v>63783.99</v>
      </c>
    </row>
    <row r="82" customFormat="false" ht="15" hidden="false" customHeight="true" outlineLevel="0" collapsed="false">
      <c r="A82" s="8" t="n">
        <v>81</v>
      </c>
      <c r="B82" s="9" t="str">
        <f aca="false">VLOOKUP('ESCADARIAS 2021_03.2024'!$C82,LIST!$F$6:$H$99,2,TRUE())</f>
        <v>RPA 3</v>
      </c>
      <c r="C82" s="10" t="s">
        <v>30</v>
      </c>
      <c r="D82" s="10" t="s">
        <v>104</v>
      </c>
      <c r="E82" s="11" t="n">
        <v>4469.62</v>
      </c>
    </row>
    <row r="83" customFormat="false" ht="15" hidden="false" customHeight="true" outlineLevel="0" collapsed="false">
      <c r="A83" s="12" t="n">
        <v>82</v>
      </c>
      <c r="B83" s="9" t="str">
        <f aca="false">VLOOKUP('ESCADARIAS 2021_03.2024'!$C83,LIST!$F$6:$H$99,2,TRUE())</f>
        <v>RPA 5</v>
      </c>
      <c r="C83" s="10" t="s">
        <v>105</v>
      </c>
      <c r="D83" s="10" t="s">
        <v>106</v>
      </c>
      <c r="E83" s="11" t="n">
        <v>16166.99</v>
      </c>
    </row>
    <row r="84" customFormat="false" ht="15" hidden="false" customHeight="true" outlineLevel="0" collapsed="false">
      <c r="A84" s="8" t="n">
        <v>83</v>
      </c>
      <c r="B84" s="9" t="str">
        <f aca="false">VLOOKUP('ESCADARIAS 2021_03.2024'!$C84,LIST!$F$6:$H$99,2,TRUE())</f>
        <v>RPA 2</v>
      </c>
      <c r="C84" s="10" t="s">
        <v>93</v>
      </c>
      <c r="D84" s="10" t="s">
        <v>107</v>
      </c>
      <c r="E84" s="11" t="n">
        <v>46028.82</v>
      </c>
    </row>
    <row r="85" customFormat="false" ht="15" hidden="false" customHeight="true" outlineLevel="0" collapsed="false">
      <c r="A85" s="12" t="n">
        <v>84</v>
      </c>
      <c r="B85" s="9" t="str">
        <f aca="false">VLOOKUP('ESCADARIAS 2021_03.2024'!$C85,LIST!$F$6:$H$99,2,TRUE())</f>
        <v>RPA 3</v>
      </c>
      <c r="C85" s="10" t="s">
        <v>9</v>
      </c>
      <c r="D85" s="10" t="s">
        <v>108</v>
      </c>
      <c r="E85" s="11" t="n">
        <v>126680.52</v>
      </c>
    </row>
    <row r="86" customFormat="false" ht="15" hidden="false" customHeight="true" outlineLevel="0" collapsed="false">
      <c r="A86" s="8" t="n">
        <v>85</v>
      </c>
      <c r="B86" s="9" t="str">
        <f aca="false">VLOOKUP('ESCADARIAS 2021_03.2024'!$C86,LIST!$F$6:$H$99,2,TRUE())</f>
        <v>RPA 2</v>
      </c>
      <c r="C86" s="10" t="s">
        <v>93</v>
      </c>
      <c r="D86" s="10" t="s">
        <v>109</v>
      </c>
      <c r="E86" s="11" t="n">
        <v>89754.8</v>
      </c>
    </row>
    <row r="87" customFormat="false" ht="15" hidden="false" customHeight="true" outlineLevel="0" collapsed="false">
      <c r="A87" s="12" t="n">
        <v>86</v>
      </c>
      <c r="B87" s="9" t="str">
        <f aca="false">VLOOKUP('ESCADARIAS 2021_03.2024'!$C87,LIST!$F$6:$H$99,2,TRUE())</f>
        <v>RPA 5</v>
      </c>
      <c r="C87" s="10" t="s">
        <v>60</v>
      </c>
      <c r="D87" s="10" t="s">
        <v>110</v>
      </c>
      <c r="E87" s="11" t="n">
        <v>34016.93</v>
      </c>
    </row>
    <row r="88" customFormat="false" ht="15" hidden="false" customHeight="true" outlineLevel="0" collapsed="false">
      <c r="A88" s="8" t="n">
        <v>87</v>
      </c>
      <c r="B88" s="9" t="str">
        <f aca="false">VLOOKUP('ESCADARIAS 2021_03.2024'!$C88,LIST!$F$6:$H$99,2,TRUE())</f>
        <v>RPA 3</v>
      </c>
      <c r="C88" s="10" t="s">
        <v>27</v>
      </c>
      <c r="D88" s="10" t="s">
        <v>111</v>
      </c>
      <c r="E88" s="11" t="n">
        <v>43750.92</v>
      </c>
    </row>
    <row r="89" customFormat="false" ht="15" hidden="false" customHeight="true" outlineLevel="0" collapsed="false">
      <c r="A89" s="12" t="n">
        <v>88</v>
      </c>
      <c r="B89" s="9" t="str">
        <f aca="false">VLOOKUP('ESCADARIAS 2021_03.2024'!$C89,LIST!$F$6:$H$99,2,TRUE())</f>
        <v>RPA 3</v>
      </c>
      <c r="C89" s="10" t="s">
        <v>9</v>
      </c>
      <c r="D89" s="10" t="s">
        <v>112</v>
      </c>
      <c r="E89" s="11" t="n">
        <v>28785.78</v>
      </c>
    </row>
    <row r="90" customFormat="false" ht="15" hidden="false" customHeight="true" outlineLevel="0" collapsed="false">
      <c r="A90" s="8" t="n">
        <v>89</v>
      </c>
      <c r="B90" s="9" t="str">
        <f aca="false">VLOOKUP('ESCADARIAS 2021_03.2024'!$C90,LIST!$F$6:$H$99,2,TRUE())</f>
        <v>RPA 6</v>
      </c>
      <c r="C90" s="10" t="s">
        <v>68</v>
      </c>
      <c r="D90" s="10" t="s">
        <v>113</v>
      </c>
      <c r="E90" s="11" t="n">
        <v>63224.57</v>
      </c>
    </row>
    <row r="91" customFormat="false" ht="15" hidden="false" customHeight="true" outlineLevel="0" collapsed="false">
      <c r="A91" s="12" t="n">
        <v>90</v>
      </c>
      <c r="B91" s="9" t="str">
        <f aca="false">VLOOKUP('ESCADARIAS 2021_03.2024'!$C91,LIST!$F$6:$H$99,2,TRUE())</f>
        <v>RPA 2</v>
      </c>
      <c r="C91" s="10" t="s">
        <v>93</v>
      </c>
      <c r="D91" s="10" t="s">
        <v>114</v>
      </c>
      <c r="E91" s="11" t="n">
        <v>83278.6</v>
      </c>
    </row>
    <row r="92" customFormat="false" ht="15" hidden="false" customHeight="true" outlineLevel="0" collapsed="false">
      <c r="A92" s="8" t="n">
        <v>91</v>
      </c>
      <c r="B92" s="9" t="str">
        <f aca="false">VLOOKUP('ESCADARIAS 2021_03.2024'!$C92,LIST!$F$6:$H$99,2,TRUE())</f>
        <v>RPA 2</v>
      </c>
      <c r="C92" s="10" t="s">
        <v>93</v>
      </c>
      <c r="D92" s="10" t="s">
        <v>115</v>
      </c>
      <c r="E92" s="11" t="n">
        <v>31376.28</v>
      </c>
    </row>
    <row r="93" customFormat="false" ht="15" hidden="false" customHeight="true" outlineLevel="0" collapsed="false">
      <c r="A93" s="12" t="n">
        <v>92</v>
      </c>
      <c r="B93" s="9" t="str">
        <f aca="false">VLOOKUP('ESCADARIAS 2021_03.2024'!$C93,LIST!$F$6:$H$99,2,TRUE())</f>
        <v>RPA 3</v>
      </c>
      <c r="C93" s="10" t="s">
        <v>16</v>
      </c>
      <c r="D93" s="10" t="s">
        <v>116</v>
      </c>
      <c r="E93" s="11" t="n">
        <v>67092.15</v>
      </c>
    </row>
    <row r="94" customFormat="false" ht="15" hidden="false" customHeight="true" outlineLevel="0" collapsed="false">
      <c r="A94" s="8" t="n">
        <v>93</v>
      </c>
      <c r="B94" s="9" t="str">
        <f aca="false">VLOOKUP('ESCADARIAS 2021_03.2024'!$C94,LIST!$F$6:$H$99,2,TRUE())</f>
        <v>RPA 3</v>
      </c>
      <c r="C94" s="10" t="s">
        <v>9</v>
      </c>
      <c r="D94" s="10" t="s">
        <v>117</v>
      </c>
      <c r="E94" s="11" t="n">
        <v>75233.88</v>
      </c>
    </row>
    <row r="95" customFormat="false" ht="15" hidden="false" customHeight="true" outlineLevel="0" collapsed="false">
      <c r="A95" s="12" t="n">
        <v>94</v>
      </c>
      <c r="B95" s="9" t="str">
        <f aca="false">VLOOKUP('ESCADARIAS 2021_03.2024'!$C95,LIST!$F$6:$H$99,2,TRUE())</f>
        <v>RPA 3</v>
      </c>
      <c r="C95" s="10" t="s">
        <v>30</v>
      </c>
      <c r="D95" s="10" t="s">
        <v>118</v>
      </c>
      <c r="E95" s="11" t="n">
        <v>59060.44</v>
      </c>
    </row>
    <row r="96" customFormat="false" ht="15" hidden="false" customHeight="true" outlineLevel="0" collapsed="false">
      <c r="A96" s="8" t="n">
        <v>95</v>
      </c>
      <c r="B96" s="9" t="str">
        <f aca="false">VLOOKUP('ESCADARIAS 2021_03.2024'!$C96,LIST!$F$6:$H$99,2,TRUE())</f>
        <v>RPA 6</v>
      </c>
      <c r="C96" s="10" t="s">
        <v>62</v>
      </c>
      <c r="D96" s="10" t="s">
        <v>119</v>
      </c>
      <c r="E96" s="11" t="n">
        <v>30824.78</v>
      </c>
    </row>
    <row r="97" customFormat="false" ht="15" hidden="false" customHeight="true" outlineLevel="0" collapsed="false">
      <c r="A97" s="12" t="n">
        <v>96</v>
      </c>
      <c r="B97" s="9" t="str">
        <f aca="false">VLOOKUP('ESCADARIAS 2021_03.2024'!$C97,LIST!$F$6:$H$99,2,TRUE())</f>
        <v>RPA 2</v>
      </c>
      <c r="C97" s="10" t="s">
        <v>93</v>
      </c>
      <c r="D97" s="10" t="s">
        <v>120</v>
      </c>
      <c r="E97" s="11" t="n">
        <v>86200.61</v>
      </c>
    </row>
    <row r="98" customFormat="false" ht="15" hidden="false" customHeight="true" outlineLevel="0" collapsed="false">
      <c r="A98" s="8" t="n">
        <v>97</v>
      </c>
      <c r="B98" s="9" t="str">
        <f aca="false">VLOOKUP('ESCADARIAS 2021_03.2024'!$C98,LIST!$F$6:$H$99,2,TRUE())</f>
        <v>RPA 3</v>
      </c>
      <c r="C98" s="10" t="s">
        <v>30</v>
      </c>
      <c r="D98" s="10" t="s">
        <v>121</v>
      </c>
      <c r="E98" s="11" t="n">
        <v>28505.19</v>
      </c>
    </row>
    <row r="99" customFormat="false" ht="15" hidden="false" customHeight="true" outlineLevel="0" collapsed="false">
      <c r="A99" s="12" t="n">
        <v>98</v>
      </c>
      <c r="B99" s="9" t="str">
        <f aca="false">VLOOKUP('ESCADARIAS 2021_03.2024'!$C99,LIST!$F$6:$H$99,2,TRUE())</f>
        <v>RPA 3</v>
      </c>
      <c r="C99" s="10" t="s">
        <v>53</v>
      </c>
      <c r="D99" s="10" t="s">
        <v>122</v>
      </c>
      <c r="E99" s="11" t="n">
        <v>7838.43</v>
      </c>
    </row>
    <row r="100" customFormat="false" ht="15" hidden="false" customHeight="true" outlineLevel="0" collapsed="false">
      <c r="A100" s="8" t="n">
        <v>99</v>
      </c>
      <c r="B100" s="9" t="str">
        <f aca="false">VLOOKUP('ESCADARIAS 2021_03.2024'!$C100,LIST!$F$6:$H$99,2,TRUE())</f>
        <v>RPA 6</v>
      </c>
      <c r="C100" s="10" t="s">
        <v>68</v>
      </c>
      <c r="D100" s="10" t="s">
        <v>123</v>
      </c>
      <c r="E100" s="11" t="n">
        <v>135358.26</v>
      </c>
    </row>
    <row r="101" customFormat="false" ht="15" hidden="false" customHeight="true" outlineLevel="0" collapsed="false">
      <c r="A101" s="12" t="n">
        <v>100</v>
      </c>
      <c r="B101" s="9" t="str">
        <f aca="false">VLOOKUP('ESCADARIAS 2021_03.2024'!$C101,LIST!$F$6:$H$99,2,TRUE())</f>
        <v>RPA 3</v>
      </c>
      <c r="C101" s="10" t="s">
        <v>39</v>
      </c>
      <c r="D101" s="10" t="s">
        <v>124</v>
      </c>
      <c r="E101" s="11" t="n">
        <v>18267.78</v>
      </c>
    </row>
    <row r="102" customFormat="false" ht="15" hidden="false" customHeight="true" outlineLevel="0" collapsed="false">
      <c r="A102" s="8" t="n">
        <v>101</v>
      </c>
      <c r="B102" s="9" t="str">
        <f aca="false">VLOOKUP('ESCADARIAS 2021_03.2024'!$C102,LIST!$F$6:$H$99,2,TRUE())</f>
        <v>RPA 2</v>
      </c>
      <c r="C102" s="10" t="s">
        <v>93</v>
      </c>
      <c r="D102" s="10" t="s">
        <v>125</v>
      </c>
      <c r="E102" s="11" t="n">
        <v>86200.61</v>
      </c>
    </row>
    <row r="103" customFormat="false" ht="15" hidden="false" customHeight="true" outlineLevel="0" collapsed="false">
      <c r="A103" s="12" t="n">
        <v>102</v>
      </c>
      <c r="B103" s="9" t="str">
        <f aca="false">VLOOKUP('ESCADARIAS 2021_03.2024'!$C103,LIST!$F$6:$H$99,2,TRUE())</f>
        <v>RPA 2</v>
      </c>
      <c r="C103" s="10" t="s">
        <v>93</v>
      </c>
      <c r="D103" s="10" t="s">
        <v>126</v>
      </c>
      <c r="E103" s="11" t="n">
        <v>66155.69</v>
      </c>
    </row>
    <row r="104" customFormat="false" ht="15" hidden="false" customHeight="true" outlineLevel="0" collapsed="false">
      <c r="A104" s="8" t="n">
        <v>103</v>
      </c>
      <c r="B104" s="9" t="str">
        <f aca="false">VLOOKUP('ESCADARIAS 2021_03.2024'!$C104,LIST!$F$6:$H$99,2,TRUE())</f>
        <v>RPA 3</v>
      </c>
      <c r="C104" s="10" t="s">
        <v>30</v>
      </c>
      <c r="D104" s="10" t="s">
        <v>127</v>
      </c>
      <c r="E104" s="11" t="n">
        <v>34569.07</v>
      </c>
    </row>
    <row r="105" customFormat="false" ht="15" hidden="false" customHeight="true" outlineLevel="0" collapsed="false">
      <c r="A105" s="12" t="n">
        <v>104</v>
      </c>
      <c r="B105" s="9" t="str">
        <f aca="false">VLOOKUP('ESCADARIAS 2021_03.2024'!$C105,LIST!$F$6:$H$99,2,TRUE())</f>
        <v>RPA 6</v>
      </c>
      <c r="C105" s="10" t="s">
        <v>68</v>
      </c>
      <c r="D105" s="10" t="s">
        <v>128</v>
      </c>
      <c r="E105" s="11" t="n">
        <v>98533.02</v>
      </c>
    </row>
    <row r="106" customFormat="false" ht="15" hidden="false" customHeight="true" outlineLevel="0" collapsed="false">
      <c r="A106" s="8" t="n">
        <v>105</v>
      </c>
      <c r="B106" s="9" t="str">
        <f aca="false">VLOOKUP('ESCADARIAS 2021_03.2024'!$C106,LIST!$F$6:$H$99,2,TRUE())</f>
        <v>RPA 3</v>
      </c>
      <c r="C106" s="10" t="s">
        <v>9</v>
      </c>
      <c r="D106" s="10" t="s">
        <v>129</v>
      </c>
      <c r="E106" s="11" t="n">
        <v>44886.08</v>
      </c>
    </row>
    <row r="107" customFormat="false" ht="15" hidden="false" customHeight="true" outlineLevel="0" collapsed="false">
      <c r="A107" s="12" t="n">
        <v>106</v>
      </c>
      <c r="B107" s="9" t="str">
        <f aca="false">VLOOKUP('ESCADARIAS 2021_03.2024'!$C107,LIST!$F$6:$H$99,2,TRUE())</f>
        <v>RPA 6</v>
      </c>
      <c r="C107" s="10" t="s">
        <v>68</v>
      </c>
      <c r="D107" s="10" t="s">
        <v>130</v>
      </c>
      <c r="E107" s="11" t="n">
        <v>15642.71</v>
      </c>
    </row>
    <row r="108" customFormat="false" ht="15" hidden="false" customHeight="true" outlineLevel="0" collapsed="false">
      <c r="A108" s="8" t="n">
        <v>107</v>
      </c>
      <c r="B108" s="9" t="str">
        <f aca="false">VLOOKUP('ESCADARIAS 2021_03.2024'!$C108,LIST!$F$6:$H$99,2,TRUE())</f>
        <v>RPA 2</v>
      </c>
      <c r="C108" s="10" t="s">
        <v>93</v>
      </c>
      <c r="D108" s="10" t="s">
        <v>131</v>
      </c>
      <c r="E108" s="11" t="n">
        <v>78276.1</v>
      </c>
    </row>
    <row r="109" customFormat="false" ht="15" hidden="false" customHeight="true" outlineLevel="0" collapsed="false">
      <c r="A109" s="12" t="n">
        <v>108</v>
      </c>
      <c r="B109" s="9" t="str">
        <f aca="false">VLOOKUP('ESCADARIAS 2021_03.2024'!$C109,LIST!$F$6:$H$99,2,TRUE())</f>
        <v>RPA 2</v>
      </c>
      <c r="C109" s="10" t="s">
        <v>93</v>
      </c>
      <c r="D109" s="10" t="s">
        <v>132</v>
      </c>
      <c r="E109" s="11" t="n">
        <v>58799.99</v>
      </c>
    </row>
    <row r="110" customFormat="false" ht="15" hidden="false" customHeight="true" outlineLevel="0" collapsed="false">
      <c r="A110" s="8" t="n">
        <v>109</v>
      </c>
      <c r="B110" s="9" t="str">
        <f aca="false">VLOOKUP('ESCADARIAS 2021_03.2024'!$C110,LIST!$F$6:$H$99,2,TRUE())</f>
        <v>RPA 3</v>
      </c>
      <c r="C110" s="10" t="s">
        <v>23</v>
      </c>
      <c r="D110" s="10" t="s">
        <v>133</v>
      </c>
      <c r="E110" s="11" t="n">
        <v>12226.72</v>
      </c>
    </row>
    <row r="111" customFormat="false" ht="15" hidden="false" customHeight="true" outlineLevel="0" collapsed="false">
      <c r="A111" s="12" t="n">
        <v>110</v>
      </c>
      <c r="B111" s="9" t="str">
        <f aca="false">VLOOKUP('ESCADARIAS 2021_03.2024'!$C111,LIST!$F$6:$H$99,2,TRUE())</f>
        <v>RPA 2</v>
      </c>
      <c r="C111" s="10" t="s">
        <v>93</v>
      </c>
      <c r="D111" s="10" t="s">
        <v>134</v>
      </c>
      <c r="E111" s="11" t="n">
        <v>22084.44</v>
      </c>
    </row>
    <row r="112" customFormat="false" ht="15" hidden="false" customHeight="true" outlineLevel="0" collapsed="false">
      <c r="A112" s="8" t="n">
        <v>111</v>
      </c>
      <c r="B112" s="9" t="str">
        <f aca="false">VLOOKUP('ESCADARIAS 2021_03.2024'!$C112,LIST!$F$6:$H$99,2,TRUE())</f>
        <v>RPA 6</v>
      </c>
      <c r="C112" s="10" t="s">
        <v>68</v>
      </c>
      <c r="D112" s="10" t="s">
        <v>135</v>
      </c>
      <c r="E112" s="11" t="n">
        <v>79539.88</v>
      </c>
    </row>
    <row r="113" customFormat="false" ht="15" hidden="false" customHeight="true" outlineLevel="0" collapsed="false">
      <c r="A113" s="12" t="n">
        <v>112</v>
      </c>
      <c r="B113" s="9" t="str">
        <f aca="false">VLOOKUP('ESCADARIAS 2021_03.2024'!$C113,LIST!$F$6:$H$99,2,TRUE())</f>
        <v>RPA 6</v>
      </c>
      <c r="C113" s="10" t="s">
        <v>102</v>
      </c>
      <c r="D113" s="10" t="s">
        <v>136</v>
      </c>
      <c r="E113" s="11" t="n">
        <v>34960.27</v>
      </c>
    </row>
    <row r="114" customFormat="false" ht="15" hidden="false" customHeight="true" outlineLevel="0" collapsed="false">
      <c r="A114" s="8" t="n">
        <v>113</v>
      </c>
      <c r="B114" s="9" t="str">
        <f aca="false">VLOOKUP('ESCADARIAS 2021_03.2024'!$C114,LIST!$F$6:$H$99,2,TRUE())</f>
        <v>RPA 3</v>
      </c>
      <c r="C114" s="10" t="s">
        <v>9</v>
      </c>
      <c r="D114" s="10" t="s">
        <v>137</v>
      </c>
      <c r="E114" s="11" t="n">
        <v>153211.71</v>
      </c>
    </row>
    <row r="115" customFormat="false" ht="15" hidden="false" customHeight="true" outlineLevel="0" collapsed="false">
      <c r="A115" s="12" t="n">
        <v>114</v>
      </c>
      <c r="B115" s="9" t="str">
        <f aca="false">VLOOKUP('ESCADARIAS 2021_03.2024'!$C115,LIST!$F$6:$H$99,2,TRUE())</f>
        <v>RPA 6</v>
      </c>
      <c r="C115" s="10" t="s">
        <v>62</v>
      </c>
      <c r="D115" s="10" t="s">
        <v>138</v>
      </c>
      <c r="E115" s="11" t="n">
        <v>95078.75</v>
      </c>
    </row>
    <row r="116" customFormat="false" ht="15" hidden="false" customHeight="true" outlineLevel="0" collapsed="false">
      <c r="A116" s="8" t="n">
        <v>115</v>
      </c>
      <c r="B116" s="9" t="str">
        <f aca="false">VLOOKUP('ESCADARIAS 2021_03.2024'!$C116,LIST!$F$6:$H$99,2,TRUE())</f>
        <v>RPA 6</v>
      </c>
      <c r="C116" s="10" t="s">
        <v>68</v>
      </c>
      <c r="D116" s="10" t="s">
        <v>139</v>
      </c>
      <c r="E116" s="11" t="n">
        <v>34993.3</v>
      </c>
    </row>
    <row r="117" customFormat="false" ht="15" hidden="false" customHeight="true" outlineLevel="0" collapsed="false">
      <c r="A117" s="12" t="n">
        <v>116</v>
      </c>
      <c r="B117" s="9" t="str">
        <f aca="false">VLOOKUP('ESCADARIAS 2021_03.2024'!$C117,LIST!$F$6:$H$99,2,TRUE())</f>
        <v>RPA 3</v>
      </c>
      <c r="C117" s="10" t="s">
        <v>9</v>
      </c>
      <c r="D117" s="10" t="s">
        <v>140</v>
      </c>
      <c r="E117" s="11" t="n">
        <v>66261.54</v>
      </c>
    </row>
    <row r="118" customFormat="false" ht="15" hidden="false" customHeight="true" outlineLevel="0" collapsed="false">
      <c r="A118" s="8" t="n">
        <v>117</v>
      </c>
      <c r="B118" s="9" t="str">
        <f aca="false">VLOOKUP('ESCADARIAS 2021_03.2024'!$C118,LIST!$F$6:$H$99,2,TRUE())</f>
        <v>RPA 2</v>
      </c>
      <c r="C118" s="17" t="s">
        <v>93</v>
      </c>
      <c r="D118" s="10" t="s">
        <v>141</v>
      </c>
      <c r="E118" s="11" t="n">
        <v>135547.01</v>
      </c>
    </row>
    <row r="119" customFormat="false" ht="15" hidden="false" customHeight="true" outlineLevel="0" collapsed="false">
      <c r="A119" s="12" t="n">
        <v>118</v>
      </c>
      <c r="B119" s="9" t="str">
        <f aca="false">VLOOKUP('ESCADARIAS 2021_03.2024'!$C119,LIST!$F$6:$H$99,2,TRUE())</f>
        <v>RPA 2</v>
      </c>
      <c r="C119" s="17" t="s">
        <v>93</v>
      </c>
      <c r="D119" s="10" t="s">
        <v>49</v>
      </c>
      <c r="E119" s="11" t="n">
        <v>88443.13</v>
      </c>
    </row>
    <row r="120" customFormat="false" ht="15" hidden="false" customHeight="true" outlineLevel="0" collapsed="false">
      <c r="A120" s="8" t="n">
        <v>119</v>
      </c>
      <c r="B120" s="9" t="str">
        <f aca="false">VLOOKUP('ESCADARIAS 2021_03.2024'!$C120,LIST!$F$6:$H$99,2,TRUE())</f>
        <v>RPA 3</v>
      </c>
      <c r="C120" s="10" t="s">
        <v>30</v>
      </c>
      <c r="D120" s="10" t="s">
        <v>142</v>
      </c>
      <c r="E120" s="11" t="n">
        <v>72026.58</v>
      </c>
    </row>
    <row r="121" customFormat="false" ht="15" hidden="false" customHeight="true" outlineLevel="0" collapsed="false">
      <c r="A121" s="12" t="n">
        <v>120</v>
      </c>
      <c r="B121" s="9" t="str">
        <f aca="false">VLOOKUP('ESCADARIAS 2021_03.2024'!$C121,LIST!$F$6:$H$99,2,TRUE())</f>
        <v>RPA 3</v>
      </c>
      <c r="C121" s="10" t="s">
        <v>30</v>
      </c>
      <c r="D121" s="10" t="s">
        <v>143</v>
      </c>
      <c r="E121" s="11" t="n">
        <v>2069.8</v>
      </c>
    </row>
    <row r="122" customFormat="false" ht="15" hidden="false" customHeight="true" outlineLevel="0" collapsed="false">
      <c r="A122" s="8" t="n">
        <v>121</v>
      </c>
      <c r="B122" s="9" t="str">
        <f aca="false">VLOOKUP('ESCADARIAS 2021_03.2024'!$C122,LIST!$F$6:$H$99,2,TRUE())</f>
        <v>RPA 3</v>
      </c>
      <c r="C122" s="10" t="s">
        <v>30</v>
      </c>
      <c r="D122" s="10" t="s">
        <v>143</v>
      </c>
      <c r="E122" s="11" t="n">
        <v>48538.1</v>
      </c>
    </row>
    <row r="123" customFormat="false" ht="15" hidden="false" customHeight="true" outlineLevel="0" collapsed="false">
      <c r="A123" s="12" t="n">
        <v>122</v>
      </c>
      <c r="B123" s="9" t="str">
        <f aca="false">VLOOKUP('ESCADARIAS 2021_03.2024'!$C123,LIST!$F$6:$H$99,2,TRUE())</f>
        <v>RPA 3</v>
      </c>
      <c r="C123" s="10" t="s">
        <v>30</v>
      </c>
      <c r="D123" s="10" t="s">
        <v>144</v>
      </c>
      <c r="E123" s="11" t="n">
        <v>20892.39</v>
      </c>
    </row>
    <row r="124" customFormat="false" ht="15" hidden="false" customHeight="true" outlineLevel="0" collapsed="false">
      <c r="A124" s="8" t="n">
        <v>123</v>
      </c>
      <c r="B124" s="9" t="str">
        <f aca="false">VLOOKUP('ESCADARIAS 2021_03.2024'!$C124,LIST!$F$6:$H$99,2,TRUE())</f>
        <v>RPA 2</v>
      </c>
      <c r="C124" s="17" t="s">
        <v>93</v>
      </c>
      <c r="D124" s="10" t="s">
        <v>145</v>
      </c>
      <c r="E124" s="11" t="n">
        <v>25813.48</v>
      </c>
    </row>
    <row r="125" customFormat="false" ht="15" hidden="false" customHeight="true" outlineLevel="0" collapsed="false">
      <c r="A125" s="12" t="n">
        <v>124</v>
      </c>
      <c r="B125" s="9" t="str">
        <f aca="false">VLOOKUP('ESCADARIAS 2021_03.2024'!$C125,LIST!$F$6:$H$99,2,TRUE())</f>
        <v>RPA 5</v>
      </c>
      <c r="C125" s="10" t="s">
        <v>58</v>
      </c>
      <c r="D125" s="10" t="s">
        <v>146</v>
      </c>
      <c r="E125" s="11" t="n">
        <v>9349.68</v>
      </c>
    </row>
    <row r="126" customFormat="false" ht="15" hidden="false" customHeight="true" outlineLevel="0" collapsed="false">
      <c r="A126" s="8" t="n">
        <v>125</v>
      </c>
      <c r="B126" s="9" t="str">
        <f aca="false">VLOOKUP('ESCADARIAS 2021_03.2024'!$C126,LIST!$F$6:$H$99,2,TRUE())</f>
        <v>RPA 3</v>
      </c>
      <c r="C126" s="10" t="s">
        <v>27</v>
      </c>
      <c r="D126" s="10" t="s">
        <v>147</v>
      </c>
      <c r="E126" s="11" t="n">
        <v>25163.39</v>
      </c>
    </row>
    <row r="127" customFormat="false" ht="15" hidden="false" customHeight="true" outlineLevel="0" collapsed="false">
      <c r="A127" s="12" t="n">
        <v>126</v>
      </c>
      <c r="B127" s="9" t="str">
        <f aca="false">VLOOKUP('ESCADARIAS 2021_03.2024'!$C127,LIST!$F$6:$H$99,2,TRUE())</f>
        <v>RPA 3</v>
      </c>
      <c r="C127" s="10" t="s">
        <v>30</v>
      </c>
      <c r="D127" s="10" t="s">
        <v>148</v>
      </c>
      <c r="E127" s="11" t="n">
        <v>26675.73</v>
      </c>
    </row>
    <row r="128" customFormat="false" ht="15" hidden="false" customHeight="true" outlineLevel="0" collapsed="false">
      <c r="A128" s="8" t="n">
        <v>127</v>
      </c>
      <c r="B128" s="9" t="str">
        <f aca="false">VLOOKUP('ESCADARIAS 2021_03.2024'!$C128,LIST!$F$6:$H$99,2,TRUE())</f>
        <v>RPA 3</v>
      </c>
      <c r="C128" s="10" t="s">
        <v>9</v>
      </c>
      <c r="D128" s="10" t="s">
        <v>149</v>
      </c>
      <c r="E128" s="11" t="n">
        <v>159638.94</v>
      </c>
    </row>
    <row r="129" customFormat="false" ht="15" hidden="false" customHeight="true" outlineLevel="0" collapsed="false">
      <c r="A129" s="12" t="n">
        <v>128</v>
      </c>
      <c r="B129" s="9" t="str">
        <f aca="false">VLOOKUP('ESCADARIAS 2021_03.2024'!$C129,LIST!$F$6:$H$99,2,TRUE())</f>
        <v>RPA 3</v>
      </c>
      <c r="C129" s="10" t="s">
        <v>30</v>
      </c>
      <c r="D129" s="10" t="s">
        <v>150</v>
      </c>
      <c r="E129" s="11" t="n">
        <v>10679.19</v>
      </c>
    </row>
    <row r="130" customFormat="false" ht="15" hidden="false" customHeight="true" outlineLevel="0" collapsed="false">
      <c r="A130" s="8" t="n">
        <v>129</v>
      </c>
      <c r="B130" s="9" t="str">
        <f aca="false">VLOOKUP('ESCADARIAS 2021_03.2024'!$C130,LIST!$F$6:$H$99,2,TRUE())</f>
        <v>RPA 3</v>
      </c>
      <c r="C130" s="10" t="s">
        <v>9</v>
      </c>
      <c r="D130" s="10" t="s">
        <v>151</v>
      </c>
      <c r="E130" s="11" t="n">
        <v>36961.87</v>
      </c>
    </row>
    <row r="131" customFormat="false" ht="15" hidden="false" customHeight="true" outlineLevel="0" collapsed="false">
      <c r="A131" s="12" t="n">
        <v>130</v>
      </c>
      <c r="B131" s="9" t="str">
        <f aca="false">VLOOKUP('ESCADARIAS 2021_03.2024'!$C131,LIST!$F$6:$H$99,2,TRUE())</f>
        <v>RPA 6</v>
      </c>
      <c r="C131" s="10" t="s">
        <v>62</v>
      </c>
      <c r="D131" s="10" t="s">
        <v>152</v>
      </c>
      <c r="E131" s="11" t="n">
        <v>45637.01</v>
      </c>
    </row>
    <row r="132" customFormat="false" ht="15" hidden="false" customHeight="true" outlineLevel="0" collapsed="false">
      <c r="A132" s="8" t="n">
        <v>131</v>
      </c>
      <c r="B132" s="9" t="str">
        <f aca="false">VLOOKUP('ESCADARIAS 2021_03.2024'!$C132,LIST!$F$6:$H$99,2,TRUE())</f>
        <v>RPA 2</v>
      </c>
      <c r="C132" s="17" t="s">
        <v>93</v>
      </c>
      <c r="D132" s="10" t="s">
        <v>153</v>
      </c>
      <c r="E132" s="11" t="n">
        <v>110168.13</v>
      </c>
    </row>
    <row r="133" customFormat="false" ht="15" hidden="false" customHeight="true" outlineLevel="0" collapsed="false">
      <c r="A133" s="12" t="n">
        <v>132</v>
      </c>
      <c r="B133" s="9" t="str">
        <f aca="false">VLOOKUP('ESCADARIAS 2021_03.2024'!$C133,LIST!$F$6:$H$99,2,TRUE())</f>
        <v>RPA 2</v>
      </c>
      <c r="C133" s="17" t="s">
        <v>93</v>
      </c>
      <c r="D133" s="10" t="s">
        <v>154</v>
      </c>
      <c r="E133" s="11" t="n">
        <v>67681.1</v>
      </c>
    </row>
    <row r="134" customFormat="false" ht="15" hidden="false" customHeight="true" outlineLevel="0" collapsed="false">
      <c r="A134" s="8" t="n">
        <v>133</v>
      </c>
      <c r="B134" s="9" t="str">
        <f aca="false">VLOOKUP('ESCADARIAS 2021_03.2024'!$C134,LIST!$F$6:$H$99,2,TRUE())</f>
        <v>RPA 3</v>
      </c>
      <c r="C134" s="10" t="s">
        <v>30</v>
      </c>
      <c r="D134" s="10" t="s">
        <v>155</v>
      </c>
      <c r="E134" s="11" t="n">
        <v>16361.44</v>
      </c>
    </row>
    <row r="135" customFormat="false" ht="15" hidden="false" customHeight="true" outlineLevel="0" collapsed="false">
      <c r="A135" s="12" t="n">
        <v>134</v>
      </c>
      <c r="B135" s="9" t="str">
        <f aca="false">VLOOKUP('ESCADARIAS 2021_03.2024'!$C135,LIST!$F$6:$H$99,2,TRUE())</f>
        <v>RPA 3</v>
      </c>
      <c r="C135" s="10" t="s">
        <v>9</v>
      </c>
      <c r="D135" s="10" t="s">
        <v>156</v>
      </c>
      <c r="E135" s="11" t="n">
        <v>27596.13</v>
      </c>
    </row>
    <row r="136" customFormat="false" ht="15" hidden="false" customHeight="true" outlineLevel="0" collapsed="false">
      <c r="A136" s="8" t="n">
        <v>135</v>
      </c>
      <c r="B136" s="9" t="str">
        <f aca="false">VLOOKUP('ESCADARIAS 2021_03.2024'!$C136,LIST!$F$6:$H$99,2,TRUE())</f>
        <v>RPA 3</v>
      </c>
      <c r="C136" s="10" t="s">
        <v>157</v>
      </c>
      <c r="D136" s="10" t="s">
        <v>158</v>
      </c>
      <c r="E136" s="11" t="n">
        <v>5047.14</v>
      </c>
    </row>
    <row r="137" customFormat="false" ht="15" hidden="false" customHeight="true" outlineLevel="0" collapsed="false">
      <c r="A137" s="12" t="n">
        <v>136</v>
      </c>
      <c r="B137" s="9" t="str">
        <f aca="false">VLOOKUP('ESCADARIAS 2021_03.2024'!$C137,LIST!$F$6:$H$99,2,TRUE())</f>
        <v>RPA 3</v>
      </c>
      <c r="C137" s="10" t="s">
        <v>159</v>
      </c>
      <c r="D137" s="10" t="s">
        <v>160</v>
      </c>
      <c r="E137" s="11" t="n">
        <v>8380.99</v>
      </c>
    </row>
    <row r="138" customFormat="false" ht="15" hidden="false" customHeight="true" outlineLevel="0" collapsed="false">
      <c r="A138" s="8" t="n">
        <v>137</v>
      </c>
      <c r="B138" s="9" t="str">
        <f aca="false">VLOOKUP('ESCADARIAS 2021_03.2024'!$C138,LIST!$F$6:$H$99,2,TRUE())</f>
        <v>RPA 3</v>
      </c>
      <c r="C138" s="10" t="s">
        <v>23</v>
      </c>
      <c r="D138" s="10" t="s">
        <v>161</v>
      </c>
      <c r="E138" s="11" t="n">
        <v>15640.97</v>
      </c>
    </row>
    <row r="139" customFormat="false" ht="15" hidden="false" customHeight="true" outlineLevel="0" collapsed="false">
      <c r="A139" s="12" t="n">
        <v>138</v>
      </c>
      <c r="B139" s="9" t="str">
        <f aca="false">VLOOKUP('ESCADARIAS 2021_03.2024'!$C139,LIST!$F$6:$H$99,2,TRUE())</f>
        <v>RPA 3</v>
      </c>
      <c r="C139" s="10" t="s">
        <v>16</v>
      </c>
      <c r="D139" s="10" t="s">
        <v>162</v>
      </c>
      <c r="E139" s="11" t="n">
        <v>8250.34</v>
      </c>
    </row>
    <row r="140" customFormat="false" ht="15" hidden="false" customHeight="true" outlineLevel="0" collapsed="false">
      <c r="A140" s="8" t="n">
        <v>139</v>
      </c>
      <c r="B140" s="9" t="str">
        <f aca="false">VLOOKUP('ESCADARIAS 2021_03.2024'!$C140,LIST!$F$6:$H$99,2,TRUE())</f>
        <v>RPA 3</v>
      </c>
      <c r="C140" s="10" t="s">
        <v>16</v>
      </c>
      <c r="D140" s="10" t="s">
        <v>163</v>
      </c>
      <c r="E140" s="11" t="n">
        <v>4508.81</v>
      </c>
    </row>
    <row r="141" customFormat="false" ht="15" hidden="false" customHeight="true" outlineLevel="0" collapsed="false">
      <c r="A141" s="12" t="n">
        <v>140</v>
      </c>
      <c r="B141" s="9" t="str">
        <f aca="false">VLOOKUP('ESCADARIAS 2021_03.2024'!$C141,LIST!$F$6:$H$99,2,TRUE())</f>
        <v>RPA 5</v>
      </c>
      <c r="C141" s="10" t="s">
        <v>58</v>
      </c>
      <c r="D141" s="10" t="s">
        <v>164</v>
      </c>
      <c r="E141" s="11" t="n">
        <v>42119.45</v>
      </c>
    </row>
    <row r="142" customFormat="false" ht="15" hidden="false" customHeight="true" outlineLevel="0" collapsed="false">
      <c r="A142" s="8" t="n">
        <v>141</v>
      </c>
      <c r="B142" s="9" t="str">
        <f aca="false">VLOOKUP('ESCADARIAS 2021_03.2024'!$C142,LIST!$F$6:$H$99,2,TRUE())</f>
        <v>RPA 5</v>
      </c>
      <c r="C142" s="10" t="s">
        <v>58</v>
      </c>
      <c r="D142" s="10" t="s">
        <v>165</v>
      </c>
      <c r="E142" s="11" t="n">
        <v>79281.64</v>
      </c>
    </row>
    <row r="143" customFormat="false" ht="15" hidden="false" customHeight="true" outlineLevel="0" collapsed="false">
      <c r="A143" s="12" t="n">
        <v>142</v>
      </c>
      <c r="B143" s="9" t="str">
        <f aca="false">VLOOKUP('ESCADARIAS 2021_03.2024'!$C143,LIST!$F$6:$H$99,2,TRUE())</f>
        <v>RPA 5</v>
      </c>
      <c r="C143" s="10" t="s">
        <v>58</v>
      </c>
      <c r="D143" s="10" t="s">
        <v>166</v>
      </c>
      <c r="E143" s="11" t="n">
        <v>29666.45</v>
      </c>
    </row>
    <row r="144" customFormat="false" ht="15" hidden="false" customHeight="true" outlineLevel="0" collapsed="false">
      <c r="A144" s="8" t="n">
        <v>143</v>
      </c>
      <c r="B144" s="9" t="str">
        <f aca="false">VLOOKUP('ESCADARIAS 2021_03.2024'!$C144,LIST!$F$6:$H$99,2,TRUE())</f>
        <v>RPA 6</v>
      </c>
      <c r="C144" s="10" t="s">
        <v>68</v>
      </c>
      <c r="D144" s="10" t="s">
        <v>167</v>
      </c>
      <c r="E144" s="11" t="n">
        <v>94529.46</v>
      </c>
    </row>
    <row r="145" customFormat="false" ht="15" hidden="false" customHeight="true" outlineLevel="0" collapsed="false">
      <c r="A145" s="12" t="n">
        <v>144</v>
      </c>
      <c r="B145" s="9" t="str">
        <f aca="false">VLOOKUP('ESCADARIAS 2021_03.2024'!$C145,LIST!$F$6:$H$99,2,TRUE())</f>
        <v>RPA 3</v>
      </c>
      <c r="C145" s="10" t="s">
        <v>168</v>
      </c>
      <c r="D145" s="10" t="s">
        <v>169</v>
      </c>
      <c r="E145" s="11" t="n">
        <v>11013.12</v>
      </c>
    </row>
    <row r="146" customFormat="false" ht="15" hidden="false" customHeight="true" outlineLevel="0" collapsed="false">
      <c r="A146" s="8" t="n">
        <v>145</v>
      </c>
      <c r="B146" s="9" t="str">
        <f aca="false">VLOOKUP('ESCADARIAS 2021_03.2024'!$C146,LIST!$F$6:$H$99,2,TRUE())</f>
        <v>RPA 3</v>
      </c>
      <c r="C146" s="10" t="s">
        <v>9</v>
      </c>
      <c r="D146" s="10" t="s">
        <v>170</v>
      </c>
      <c r="E146" s="11" t="n">
        <v>20837.15</v>
      </c>
    </row>
    <row r="147" customFormat="false" ht="15" hidden="false" customHeight="true" outlineLevel="0" collapsed="false">
      <c r="A147" s="12" t="n">
        <v>146</v>
      </c>
      <c r="B147" s="9" t="str">
        <f aca="false">VLOOKUP('ESCADARIAS 2021_03.2024'!$C147,LIST!$F$6:$H$99,2,TRUE())</f>
        <v>RPA 3</v>
      </c>
      <c r="C147" s="10" t="s">
        <v>53</v>
      </c>
      <c r="D147" s="10" t="s">
        <v>171</v>
      </c>
      <c r="E147" s="11" t="n">
        <v>62968.57</v>
      </c>
    </row>
    <row r="148" customFormat="false" ht="15" hidden="false" customHeight="true" outlineLevel="0" collapsed="false">
      <c r="A148" s="8" t="n">
        <v>147</v>
      </c>
      <c r="B148" s="9" t="str">
        <f aca="false">VLOOKUP('ESCADARIAS 2021_03.2024'!$C148,LIST!$F$6:$H$99,2,TRUE())</f>
        <v>RPA 3</v>
      </c>
      <c r="C148" s="10" t="s">
        <v>9</v>
      </c>
      <c r="D148" s="10" t="s">
        <v>172</v>
      </c>
      <c r="E148" s="11" t="n">
        <v>27637.49</v>
      </c>
    </row>
    <row r="149" customFormat="false" ht="15" hidden="false" customHeight="true" outlineLevel="0" collapsed="false">
      <c r="A149" s="12" t="n">
        <v>148</v>
      </c>
      <c r="B149" s="9" t="str">
        <f aca="false">VLOOKUP('ESCADARIAS 2021_03.2024'!$C149,LIST!$F$6:$H$99,2,TRUE())</f>
        <v>RPA 3</v>
      </c>
      <c r="C149" s="10" t="s">
        <v>30</v>
      </c>
      <c r="D149" s="10" t="s">
        <v>173</v>
      </c>
      <c r="E149" s="11" t="n">
        <v>1933.73</v>
      </c>
    </row>
    <row r="150" customFormat="false" ht="15" hidden="false" customHeight="true" outlineLevel="0" collapsed="false">
      <c r="A150" s="8" t="n">
        <v>149</v>
      </c>
      <c r="B150" s="9" t="str">
        <f aca="false">VLOOKUP('ESCADARIAS 2021_03.2024'!$C150,LIST!$F$6:$H$99,2,TRUE())</f>
        <v>RPA 3</v>
      </c>
      <c r="C150" s="10" t="s">
        <v>9</v>
      </c>
      <c r="D150" s="10" t="s">
        <v>174</v>
      </c>
      <c r="E150" s="11" t="n">
        <v>22717.25</v>
      </c>
    </row>
    <row r="151" customFormat="false" ht="15" hidden="false" customHeight="true" outlineLevel="0" collapsed="false">
      <c r="A151" s="12" t="n">
        <v>150</v>
      </c>
      <c r="B151" s="9" t="str">
        <f aca="false">VLOOKUP('ESCADARIAS 2021_03.2024'!$C151,LIST!$F$6:$H$99,2,TRUE())</f>
        <v>RPA 3</v>
      </c>
      <c r="C151" s="10" t="s">
        <v>9</v>
      </c>
      <c r="D151" s="10" t="s">
        <v>175</v>
      </c>
      <c r="E151" s="11" t="n">
        <v>10634.22</v>
      </c>
    </row>
    <row r="152" customFormat="false" ht="15" hidden="false" customHeight="true" outlineLevel="0" collapsed="false">
      <c r="A152" s="8" t="n">
        <v>151</v>
      </c>
      <c r="B152" s="9" t="str">
        <f aca="false">VLOOKUP('ESCADARIAS 2021_03.2024'!$C152,LIST!$F$6:$H$99,2,TRUE())</f>
        <v>RPA 3</v>
      </c>
      <c r="C152" s="10" t="s">
        <v>50</v>
      </c>
      <c r="D152" s="10" t="s">
        <v>176</v>
      </c>
      <c r="E152" s="11" t="n">
        <v>60219.15</v>
      </c>
    </row>
    <row r="153" customFormat="false" ht="15" hidden="false" customHeight="true" outlineLevel="0" collapsed="false">
      <c r="A153" s="12" t="n">
        <v>152</v>
      </c>
      <c r="B153" s="9" t="str">
        <f aca="false">VLOOKUP('ESCADARIAS 2021_03.2024'!$C153,LIST!$F$6:$H$99,2,TRUE())</f>
        <v>RPA 6</v>
      </c>
      <c r="C153" s="10" t="s">
        <v>62</v>
      </c>
      <c r="D153" s="10" t="s">
        <v>177</v>
      </c>
      <c r="E153" s="11" t="n">
        <v>96348.86</v>
      </c>
    </row>
    <row r="154" customFormat="false" ht="15" hidden="false" customHeight="true" outlineLevel="0" collapsed="false">
      <c r="A154" s="8" t="n">
        <v>153</v>
      </c>
      <c r="B154" s="9" t="str">
        <f aca="false">VLOOKUP('ESCADARIAS 2021_03.2024'!$C154,LIST!$F$6:$H$99,2,TRUE())</f>
        <v>RPA 2</v>
      </c>
      <c r="C154" s="17" t="s">
        <v>93</v>
      </c>
      <c r="D154" s="10" t="s">
        <v>178</v>
      </c>
      <c r="E154" s="11" t="n">
        <v>42747.27</v>
      </c>
    </row>
    <row r="155" customFormat="false" ht="15" hidden="false" customHeight="true" outlineLevel="0" collapsed="false">
      <c r="A155" s="12" t="n">
        <v>154</v>
      </c>
      <c r="B155" s="9" t="str">
        <f aca="false">VLOOKUP('ESCADARIAS 2021_03.2024'!$C155,LIST!$F$6:$H$99,2,TRUE())</f>
        <v>RPA 3</v>
      </c>
      <c r="C155" s="10" t="s">
        <v>30</v>
      </c>
      <c r="D155" s="10" t="s">
        <v>179</v>
      </c>
      <c r="E155" s="11" t="n">
        <v>24270.6</v>
      </c>
    </row>
    <row r="156" customFormat="false" ht="15" hidden="false" customHeight="true" outlineLevel="0" collapsed="false">
      <c r="A156" s="8" t="n">
        <v>155</v>
      </c>
      <c r="B156" s="9" t="str">
        <f aca="false">VLOOKUP('ESCADARIAS 2021_03.2024'!$C156,LIST!$F$6:$H$99,2,TRUE())</f>
        <v>RPA 2</v>
      </c>
      <c r="C156" s="17" t="s">
        <v>93</v>
      </c>
      <c r="D156" s="10" t="s">
        <v>180</v>
      </c>
      <c r="E156" s="11" t="n">
        <v>49028.8</v>
      </c>
    </row>
    <row r="157" customFormat="false" ht="15" hidden="false" customHeight="true" outlineLevel="0" collapsed="false">
      <c r="A157" s="12" t="n">
        <v>156</v>
      </c>
      <c r="B157" s="9" t="str">
        <f aca="false">VLOOKUP('ESCADARIAS 2021_03.2024'!$C157,LIST!$F$6:$H$99,2,TRUE())</f>
        <v>RPA 3</v>
      </c>
      <c r="C157" s="10" t="s">
        <v>39</v>
      </c>
      <c r="D157" s="10" t="s">
        <v>181</v>
      </c>
      <c r="E157" s="11" t="n">
        <v>28584.26</v>
      </c>
    </row>
    <row r="158" customFormat="false" ht="15" hidden="false" customHeight="true" outlineLevel="0" collapsed="false">
      <c r="A158" s="8" t="n">
        <v>157</v>
      </c>
      <c r="B158" s="9" t="str">
        <f aca="false">VLOOKUP('ESCADARIAS 2021_03.2024'!$C158,LIST!$F$6:$H$99,2,TRUE())</f>
        <v>RPA 2</v>
      </c>
      <c r="C158" s="17" t="s">
        <v>93</v>
      </c>
      <c r="D158" s="10" t="s">
        <v>182</v>
      </c>
      <c r="E158" s="11" t="n">
        <v>56754.17</v>
      </c>
    </row>
    <row r="159" customFormat="false" ht="15" hidden="false" customHeight="true" outlineLevel="0" collapsed="false">
      <c r="A159" s="12" t="n">
        <v>158</v>
      </c>
      <c r="B159" s="9" t="str">
        <f aca="false">VLOOKUP('ESCADARIAS 2021_03.2024'!$C159,LIST!$F$6:$H$99,2,TRUE())</f>
        <v>RPA 6</v>
      </c>
      <c r="C159" s="10" t="s">
        <v>62</v>
      </c>
      <c r="D159" s="10" t="s">
        <v>183</v>
      </c>
      <c r="E159" s="11" t="n">
        <v>27618.97</v>
      </c>
    </row>
    <row r="160" customFormat="false" ht="15" hidden="false" customHeight="true" outlineLevel="0" collapsed="false">
      <c r="A160" s="8" t="n">
        <v>159</v>
      </c>
      <c r="B160" s="9" t="str">
        <f aca="false">VLOOKUP('ESCADARIAS 2021_03.2024'!$C160,LIST!$F$6:$H$99,2,TRUE())</f>
        <v>RPA 6</v>
      </c>
      <c r="C160" s="10" t="s">
        <v>62</v>
      </c>
      <c r="D160" s="10" t="s">
        <v>184</v>
      </c>
      <c r="E160" s="11" t="n">
        <v>24407.42</v>
      </c>
    </row>
    <row r="161" customFormat="false" ht="15" hidden="false" customHeight="true" outlineLevel="0" collapsed="false">
      <c r="A161" s="12" t="n">
        <v>160</v>
      </c>
      <c r="B161" s="9" t="str">
        <f aca="false">VLOOKUP('ESCADARIAS 2021_03.2024'!$C161,LIST!$F$6:$H$99,2,TRUE())</f>
        <v>RPA 2</v>
      </c>
      <c r="C161" s="17" t="s">
        <v>93</v>
      </c>
      <c r="D161" s="10" t="s">
        <v>185</v>
      </c>
      <c r="E161" s="11" t="n">
        <v>216826.76</v>
      </c>
    </row>
    <row r="162" customFormat="false" ht="15" hidden="false" customHeight="true" outlineLevel="0" collapsed="false">
      <c r="A162" s="8" t="n">
        <v>161</v>
      </c>
      <c r="B162" s="9" t="str">
        <f aca="false">VLOOKUP('ESCADARIAS 2021_03.2024'!$C162,LIST!$F$6:$H$99,2,TRUE())</f>
        <v>RPA 6</v>
      </c>
      <c r="C162" s="10" t="s">
        <v>62</v>
      </c>
      <c r="D162" s="10" t="s">
        <v>186</v>
      </c>
      <c r="E162" s="11" t="n">
        <v>74738.45</v>
      </c>
    </row>
    <row r="163" customFormat="false" ht="15" hidden="false" customHeight="true" outlineLevel="0" collapsed="false">
      <c r="A163" s="12" t="n">
        <v>162</v>
      </c>
      <c r="B163" s="9" t="str">
        <f aca="false">VLOOKUP('ESCADARIAS 2021_03.2024'!$C163,LIST!$F$6:$H$99,2,TRUE())</f>
        <v>RPA 2</v>
      </c>
      <c r="C163" s="17" t="s">
        <v>93</v>
      </c>
      <c r="D163" s="10" t="s">
        <v>187</v>
      </c>
      <c r="E163" s="11" t="n">
        <v>73037.97</v>
      </c>
    </row>
    <row r="164" customFormat="false" ht="15" hidden="false" customHeight="true" outlineLevel="0" collapsed="false">
      <c r="A164" s="8" t="n">
        <v>163</v>
      </c>
      <c r="B164" s="9" t="str">
        <f aca="false">VLOOKUP('ESCADARIAS 2021_03.2024'!$C164,LIST!$F$6:$H$99,2,TRUE())</f>
        <v>RPA 3</v>
      </c>
      <c r="C164" s="10" t="s">
        <v>30</v>
      </c>
      <c r="D164" s="10" t="s">
        <v>188</v>
      </c>
      <c r="E164" s="11" t="n">
        <v>4348.63</v>
      </c>
    </row>
    <row r="165" customFormat="false" ht="15" hidden="false" customHeight="true" outlineLevel="0" collapsed="false">
      <c r="A165" s="12" t="n">
        <v>164</v>
      </c>
      <c r="B165" s="9" t="str">
        <f aca="false">VLOOKUP('ESCADARIAS 2021_03.2024'!$C165,LIST!$F$6:$H$99,2,TRUE())</f>
        <v>RPA 3</v>
      </c>
      <c r="C165" s="10" t="s">
        <v>53</v>
      </c>
      <c r="D165" s="10" t="s">
        <v>189</v>
      </c>
      <c r="E165" s="11" t="n">
        <v>26495.75</v>
      </c>
    </row>
    <row r="166" customFormat="false" ht="15" hidden="false" customHeight="true" outlineLevel="0" collapsed="false">
      <c r="A166" s="8" t="n">
        <v>165</v>
      </c>
      <c r="B166" s="9" t="str">
        <f aca="false">VLOOKUP('ESCADARIAS 2021_03.2024'!$C166,LIST!$F$6:$H$99,2,TRUE())</f>
        <v>RPA 6</v>
      </c>
      <c r="C166" s="10" t="s">
        <v>68</v>
      </c>
      <c r="D166" s="10" t="s">
        <v>190</v>
      </c>
      <c r="E166" s="11" t="n">
        <v>48052.4</v>
      </c>
    </row>
    <row r="167" customFormat="false" ht="15" hidden="false" customHeight="true" outlineLevel="0" collapsed="false">
      <c r="A167" s="12" t="n">
        <v>166</v>
      </c>
      <c r="B167" s="9" t="str">
        <f aca="false">VLOOKUP('ESCADARIAS 2021_03.2024'!$C167,LIST!$F$6:$H$99,2,TRUE())</f>
        <v>RPA 3</v>
      </c>
      <c r="C167" s="10" t="s">
        <v>50</v>
      </c>
      <c r="D167" s="10" t="s">
        <v>191</v>
      </c>
      <c r="E167" s="11" t="n">
        <v>32287.39</v>
      </c>
    </row>
    <row r="168" customFormat="false" ht="15" hidden="false" customHeight="true" outlineLevel="0" collapsed="false">
      <c r="A168" s="8" t="n">
        <v>167</v>
      </c>
      <c r="B168" s="9" t="str">
        <f aca="false">VLOOKUP('ESCADARIAS 2021_03.2024'!$C168,LIST!$F$6:$H$99,2,TRUE())</f>
        <v>RPA 3</v>
      </c>
      <c r="C168" s="10" t="s">
        <v>53</v>
      </c>
      <c r="D168" s="10" t="s">
        <v>192</v>
      </c>
      <c r="E168" s="11" t="n">
        <v>14090.82</v>
      </c>
    </row>
    <row r="169" customFormat="false" ht="15" hidden="false" customHeight="true" outlineLevel="0" collapsed="false">
      <c r="A169" s="12" t="n">
        <v>168</v>
      </c>
      <c r="B169" s="9" t="str">
        <f aca="false">VLOOKUP('ESCADARIAS 2021_03.2024'!$C169,LIST!$F$6:$H$99,2,TRUE())</f>
        <v>RPA 6</v>
      </c>
      <c r="C169" s="10" t="s">
        <v>68</v>
      </c>
      <c r="D169" s="10" t="s">
        <v>193</v>
      </c>
      <c r="E169" s="11" t="n">
        <v>103220.99</v>
      </c>
    </row>
    <row r="170" customFormat="false" ht="15" hidden="false" customHeight="true" outlineLevel="0" collapsed="false">
      <c r="A170" s="8" t="n">
        <v>169</v>
      </c>
      <c r="B170" s="9" t="str">
        <f aca="false">VLOOKUP('ESCADARIAS 2021_03.2024'!$C170,LIST!$F$6:$H$99,2,TRUE())</f>
        <v>RPA 4</v>
      </c>
      <c r="C170" s="10" t="s">
        <v>55</v>
      </c>
      <c r="D170" s="10" t="s">
        <v>194</v>
      </c>
      <c r="E170" s="11" t="n">
        <v>39785.98</v>
      </c>
    </row>
    <row r="171" customFormat="false" ht="15" hidden="false" customHeight="true" outlineLevel="0" collapsed="false">
      <c r="A171" s="12" t="n">
        <v>170</v>
      </c>
      <c r="B171" s="9" t="str">
        <f aca="false">VLOOKUP('ESCADARIAS 2021_03.2024'!$C171,LIST!$F$6:$H$99,2,TRUE())</f>
        <v>RPA 5</v>
      </c>
      <c r="C171" s="10" t="s">
        <v>60</v>
      </c>
      <c r="D171" s="10" t="s">
        <v>195</v>
      </c>
      <c r="E171" s="11" t="n">
        <v>21850.98</v>
      </c>
    </row>
    <row r="172" customFormat="false" ht="15" hidden="false" customHeight="true" outlineLevel="0" collapsed="false">
      <c r="A172" s="8" t="n">
        <v>171</v>
      </c>
      <c r="B172" s="9" t="str">
        <f aca="false">VLOOKUP('ESCADARIAS 2021_03.2024'!$C172,LIST!$F$6:$H$99,2,TRUE())</f>
        <v>RPA 5</v>
      </c>
      <c r="C172" s="10" t="s">
        <v>60</v>
      </c>
      <c r="D172" s="10" t="s">
        <v>196</v>
      </c>
      <c r="E172" s="11" t="n">
        <v>26251.1</v>
      </c>
    </row>
    <row r="173" customFormat="false" ht="15" hidden="false" customHeight="true" outlineLevel="0" collapsed="false">
      <c r="A173" s="12" t="n">
        <v>172</v>
      </c>
      <c r="B173" s="9" t="str">
        <f aca="false">VLOOKUP('ESCADARIAS 2021_03.2024'!$C173,LIST!$F$6:$H$99,2,TRUE())</f>
        <v>RPA 5</v>
      </c>
      <c r="C173" s="10" t="s">
        <v>95</v>
      </c>
      <c r="D173" s="10" t="s">
        <v>197</v>
      </c>
      <c r="E173" s="11" t="n">
        <v>23138.04</v>
      </c>
    </row>
    <row r="174" customFormat="false" ht="15" hidden="false" customHeight="true" outlineLevel="0" collapsed="false">
      <c r="A174" s="8" t="n">
        <v>173</v>
      </c>
      <c r="B174" s="9" t="str">
        <f aca="false">VLOOKUP('ESCADARIAS 2021_03.2024'!$C174,LIST!$F$6:$H$99,2,TRUE())</f>
        <v>RPA 3</v>
      </c>
      <c r="C174" s="10" t="s">
        <v>23</v>
      </c>
      <c r="D174" s="10" t="s">
        <v>57</v>
      </c>
      <c r="E174" s="11" t="n">
        <v>68989.47</v>
      </c>
    </row>
    <row r="175" customFormat="false" ht="15" hidden="false" customHeight="true" outlineLevel="0" collapsed="false">
      <c r="A175" s="12" t="n">
        <v>174</v>
      </c>
      <c r="B175" s="9" t="str">
        <f aca="false">VLOOKUP('ESCADARIAS 2021_03.2024'!$C175,LIST!$F$6:$H$99,2,TRUE())</f>
        <v>RPA 3</v>
      </c>
      <c r="C175" s="10" t="s">
        <v>53</v>
      </c>
      <c r="D175" s="10" t="s">
        <v>198</v>
      </c>
      <c r="E175" s="11" t="n">
        <v>26437.07</v>
      </c>
    </row>
    <row r="176" customFormat="false" ht="15" hidden="false" customHeight="true" outlineLevel="0" collapsed="false">
      <c r="A176" s="8" t="n">
        <v>175</v>
      </c>
      <c r="B176" s="9" t="str">
        <f aca="false">VLOOKUP('ESCADARIAS 2021_03.2024'!$C176,LIST!$F$6:$H$99,2,TRUE())</f>
        <v>RPA 3</v>
      </c>
      <c r="C176" s="10" t="s">
        <v>30</v>
      </c>
      <c r="D176" s="10" t="s">
        <v>199</v>
      </c>
      <c r="E176" s="11" t="n">
        <v>34098.9</v>
      </c>
    </row>
    <row r="177" customFormat="false" ht="15" hidden="false" customHeight="true" outlineLevel="0" collapsed="false">
      <c r="A177" s="12" t="n">
        <v>176</v>
      </c>
      <c r="B177" s="9" t="str">
        <f aca="false">VLOOKUP('ESCADARIAS 2021_03.2024'!$C177,LIST!$F$6:$H$99,2,TRUE())</f>
        <v>RPA 3</v>
      </c>
      <c r="C177" s="10" t="s">
        <v>23</v>
      </c>
      <c r="D177" s="10" t="s">
        <v>200</v>
      </c>
      <c r="E177" s="11" t="n">
        <v>15570.3</v>
      </c>
    </row>
    <row r="178" customFormat="false" ht="15" hidden="false" customHeight="true" outlineLevel="0" collapsed="false">
      <c r="A178" s="8" t="n">
        <v>177</v>
      </c>
      <c r="B178" s="9" t="str">
        <f aca="false">VLOOKUP('ESCADARIAS 2021_03.2024'!$C178,LIST!$F$6:$H$99,2,TRUE())</f>
        <v>RPA 3</v>
      </c>
      <c r="C178" s="10" t="s">
        <v>9</v>
      </c>
      <c r="D178" s="10" t="s">
        <v>201</v>
      </c>
      <c r="E178" s="11" t="n">
        <v>23446.09</v>
      </c>
    </row>
    <row r="179" customFormat="false" ht="15" hidden="false" customHeight="true" outlineLevel="0" collapsed="false">
      <c r="A179" s="12" t="n">
        <v>178</v>
      </c>
      <c r="B179" s="9" t="str">
        <f aca="false">VLOOKUP('ESCADARIAS 2021_03.2024'!$C179,LIST!$F$6:$H$99,2,TRUE())</f>
        <v>RPA 2</v>
      </c>
      <c r="C179" s="17" t="s">
        <v>93</v>
      </c>
      <c r="D179" s="10" t="s">
        <v>202</v>
      </c>
      <c r="E179" s="11" t="n">
        <v>36880.96</v>
      </c>
    </row>
    <row r="180" customFormat="false" ht="15" hidden="false" customHeight="true" outlineLevel="0" collapsed="false">
      <c r="A180" s="8" t="n">
        <v>179</v>
      </c>
      <c r="B180" s="9" t="str">
        <f aca="false">VLOOKUP('ESCADARIAS 2021_03.2024'!$C180,LIST!$F$6:$H$99,2,TRUE())</f>
        <v>RPA 2</v>
      </c>
      <c r="C180" s="17" t="s">
        <v>93</v>
      </c>
      <c r="D180" s="10" t="s">
        <v>203</v>
      </c>
      <c r="E180" s="11" t="n">
        <v>80467.01</v>
      </c>
    </row>
    <row r="181" customFormat="false" ht="15" hidden="false" customHeight="true" outlineLevel="0" collapsed="false">
      <c r="A181" s="12" t="n">
        <v>180</v>
      </c>
      <c r="B181" s="9" t="str">
        <f aca="false">VLOOKUP('ESCADARIAS 2021_03.2024'!$C181,LIST!$F$6:$H$99,2,TRUE())</f>
        <v>RPA 4</v>
      </c>
      <c r="C181" s="10" t="s">
        <v>204</v>
      </c>
      <c r="D181" s="10" t="s">
        <v>205</v>
      </c>
      <c r="E181" s="11" t="n">
        <v>38703.63</v>
      </c>
    </row>
    <row r="182" customFormat="false" ht="15" hidden="false" customHeight="true" outlineLevel="0" collapsed="false">
      <c r="A182" s="8" t="n">
        <v>181</v>
      </c>
      <c r="B182" s="9" t="str">
        <f aca="false">VLOOKUP('ESCADARIAS 2021_03.2024'!$C182,LIST!$F$6:$H$99,2,TRUE())</f>
        <v>RPA 3</v>
      </c>
      <c r="C182" s="10" t="s">
        <v>23</v>
      </c>
      <c r="D182" s="10" t="s">
        <v>206</v>
      </c>
      <c r="E182" s="11" t="n">
        <v>25535.61</v>
      </c>
    </row>
    <row r="183" customFormat="false" ht="15" hidden="false" customHeight="true" outlineLevel="0" collapsed="false">
      <c r="A183" s="12" t="n">
        <v>182</v>
      </c>
      <c r="B183" s="9" t="str">
        <f aca="false">VLOOKUP('ESCADARIAS 2021_03.2024'!$C183,LIST!$F$6:$H$99,2,TRUE())</f>
        <v>RPA 2</v>
      </c>
      <c r="C183" s="17" t="s">
        <v>93</v>
      </c>
      <c r="D183" s="10" t="s">
        <v>207</v>
      </c>
      <c r="E183" s="11" t="n">
        <v>86895.83</v>
      </c>
    </row>
    <row r="184" customFormat="false" ht="15" hidden="false" customHeight="true" outlineLevel="0" collapsed="false">
      <c r="A184" s="8" t="n">
        <v>183</v>
      </c>
      <c r="B184" s="9" t="str">
        <f aca="false">VLOOKUP('ESCADARIAS 2021_03.2024'!$C184,LIST!$F$6:$H$99,2,TRUE())</f>
        <v>RPA 3</v>
      </c>
      <c r="C184" s="10" t="s">
        <v>23</v>
      </c>
      <c r="D184" s="10" t="s">
        <v>208</v>
      </c>
      <c r="E184" s="11" t="n">
        <v>16825.47</v>
      </c>
    </row>
    <row r="185" customFormat="false" ht="15" hidden="false" customHeight="true" outlineLevel="0" collapsed="false">
      <c r="A185" s="12" t="n">
        <v>184</v>
      </c>
      <c r="B185" s="9" t="str">
        <f aca="false">VLOOKUP('ESCADARIAS 2021_03.2024'!$C185,LIST!$F$6:$H$99,2,TRUE())</f>
        <v>RPA 3</v>
      </c>
      <c r="C185" s="10" t="s">
        <v>30</v>
      </c>
      <c r="D185" s="10" t="s">
        <v>209</v>
      </c>
      <c r="E185" s="11" t="n">
        <v>48452.91</v>
      </c>
    </row>
    <row r="186" customFormat="false" ht="15" hidden="false" customHeight="true" outlineLevel="0" collapsed="false">
      <c r="A186" s="8" t="n">
        <v>185</v>
      </c>
      <c r="B186" s="9" t="str">
        <f aca="false">VLOOKUP('ESCADARIAS 2021_03.2024'!$C186,LIST!$F$6:$H$99,2,TRUE())</f>
        <v>RPA 3</v>
      </c>
      <c r="C186" s="10" t="s">
        <v>30</v>
      </c>
      <c r="D186" s="10" t="s">
        <v>210</v>
      </c>
      <c r="E186" s="11" t="n">
        <v>24312.47</v>
      </c>
    </row>
    <row r="187" customFormat="false" ht="15" hidden="false" customHeight="true" outlineLevel="0" collapsed="false">
      <c r="A187" s="12" t="n">
        <v>186</v>
      </c>
      <c r="B187" s="9" t="str">
        <f aca="false">VLOOKUP('ESCADARIAS 2021_03.2024'!$C187,LIST!$F$6:$H$99,2,TRUE())</f>
        <v>RPA 2</v>
      </c>
      <c r="C187" s="17" t="s">
        <v>93</v>
      </c>
      <c r="D187" s="10" t="s">
        <v>211</v>
      </c>
      <c r="E187" s="11" t="n">
        <v>77787.43</v>
      </c>
    </row>
    <row r="188" customFormat="false" ht="15" hidden="false" customHeight="true" outlineLevel="0" collapsed="false">
      <c r="A188" s="8" t="n">
        <v>187</v>
      </c>
      <c r="B188" s="9" t="str">
        <f aca="false">VLOOKUP('ESCADARIAS 2021_03.2024'!$C188,LIST!$F$6:$H$99,2,TRUE())</f>
        <v>RPA 3</v>
      </c>
      <c r="C188" s="10" t="s">
        <v>27</v>
      </c>
      <c r="D188" s="10" t="s">
        <v>212</v>
      </c>
      <c r="E188" s="11" t="n">
        <v>15160.23</v>
      </c>
    </row>
    <row r="189" customFormat="false" ht="15" hidden="false" customHeight="true" outlineLevel="0" collapsed="false">
      <c r="A189" s="12" t="n">
        <v>188</v>
      </c>
      <c r="B189" s="9" t="str">
        <f aca="false">VLOOKUP('ESCADARIAS 2021_03.2024'!$C189,LIST!$F$6:$H$99,2,TRUE())</f>
        <v>RPA 3</v>
      </c>
      <c r="C189" s="10" t="s">
        <v>23</v>
      </c>
      <c r="D189" s="10" t="s">
        <v>213</v>
      </c>
      <c r="E189" s="11" t="n">
        <v>22021.85</v>
      </c>
    </row>
    <row r="190" customFormat="false" ht="15" hidden="false" customHeight="true" outlineLevel="0" collapsed="false">
      <c r="A190" s="8" t="n">
        <v>189</v>
      </c>
      <c r="B190" s="9" t="str">
        <f aca="false">VLOOKUP('ESCADARIAS 2021_03.2024'!$C190,LIST!$F$6:$H$99,2,TRUE())</f>
        <v>RPA 4</v>
      </c>
      <c r="C190" s="10" t="s">
        <v>55</v>
      </c>
      <c r="D190" s="10" t="s">
        <v>214</v>
      </c>
      <c r="E190" s="11" t="n">
        <v>32544.97</v>
      </c>
    </row>
    <row r="191" customFormat="false" ht="15" hidden="false" customHeight="true" outlineLevel="0" collapsed="false">
      <c r="A191" s="12" t="n">
        <v>190</v>
      </c>
      <c r="B191" s="9" t="str">
        <f aca="false">VLOOKUP('ESCADARIAS 2021_03.2024'!$C191,LIST!$F$6:$H$99,2,TRUE())</f>
        <v>RPA 3</v>
      </c>
      <c r="C191" s="10" t="s">
        <v>9</v>
      </c>
      <c r="D191" s="10" t="s">
        <v>215</v>
      </c>
      <c r="E191" s="11" t="n">
        <v>39639.12</v>
      </c>
    </row>
    <row r="192" customFormat="false" ht="15" hidden="false" customHeight="true" outlineLevel="0" collapsed="false">
      <c r="A192" s="8" t="n">
        <v>191</v>
      </c>
      <c r="B192" s="9" t="str">
        <f aca="false">VLOOKUP('ESCADARIAS 2021_03.2024'!$C192,LIST!$F$6:$H$99,2,TRUE())</f>
        <v>RPA 6</v>
      </c>
      <c r="C192" s="10" t="s">
        <v>62</v>
      </c>
      <c r="D192" s="10" t="s">
        <v>216</v>
      </c>
      <c r="E192" s="11" t="n">
        <v>34479.68</v>
      </c>
    </row>
    <row r="193" customFormat="false" ht="15" hidden="false" customHeight="true" outlineLevel="0" collapsed="false">
      <c r="A193" s="12" t="n">
        <v>192</v>
      </c>
      <c r="B193" s="9" t="str">
        <f aca="false">VLOOKUP('ESCADARIAS 2021_03.2024'!$C193,LIST!$F$6:$H$99,2,TRUE())</f>
        <v>RPA 2</v>
      </c>
      <c r="C193" s="17" t="s">
        <v>93</v>
      </c>
      <c r="D193" s="10" t="s">
        <v>217</v>
      </c>
      <c r="E193" s="11" t="n">
        <v>66069.88</v>
      </c>
    </row>
    <row r="194" customFormat="false" ht="15" hidden="false" customHeight="true" outlineLevel="0" collapsed="false">
      <c r="A194" s="8" t="n">
        <v>193</v>
      </c>
      <c r="B194" s="9" t="str">
        <f aca="false">VLOOKUP('ESCADARIAS 2021_03.2024'!$C194,LIST!$F$6:$H$99,2,TRUE())</f>
        <v>RPA 6</v>
      </c>
      <c r="C194" s="10" t="s">
        <v>68</v>
      </c>
      <c r="D194" s="10" t="s">
        <v>218</v>
      </c>
      <c r="E194" s="11" t="n">
        <v>17255.16</v>
      </c>
    </row>
    <row r="195" customFormat="false" ht="15" hidden="false" customHeight="true" outlineLevel="0" collapsed="false">
      <c r="A195" s="12" t="n">
        <v>194</v>
      </c>
      <c r="B195" s="9" t="str">
        <f aca="false">VLOOKUP('ESCADARIAS 2021_03.2024'!$C195,LIST!$F$6:$H$99,2,TRUE())</f>
        <v>RPA 6</v>
      </c>
      <c r="C195" s="10" t="s">
        <v>68</v>
      </c>
      <c r="D195" s="10" t="s">
        <v>219</v>
      </c>
      <c r="E195" s="11" t="n">
        <v>6750.75</v>
      </c>
    </row>
    <row r="196" customFormat="false" ht="15" hidden="false" customHeight="true" outlineLevel="0" collapsed="false">
      <c r="A196" s="8" t="n">
        <v>195</v>
      </c>
      <c r="B196" s="9" t="str">
        <f aca="false">VLOOKUP('ESCADARIAS 2021_03.2024'!$C196,LIST!$F$6:$H$99,2,TRUE())</f>
        <v>RPA 3</v>
      </c>
      <c r="C196" s="10" t="s">
        <v>23</v>
      </c>
      <c r="D196" s="10" t="s">
        <v>220</v>
      </c>
      <c r="E196" s="11" t="n">
        <v>73518.65</v>
      </c>
    </row>
    <row r="197" customFormat="false" ht="15" hidden="false" customHeight="true" outlineLevel="0" collapsed="false">
      <c r="A197" s="12" t="n">
        <v>196</v>
      </c>
      <c r="B197" s="9" t="str">
        <f aca="false">VLOOKUP('ESCADARIAS 2021_03.2024'!$C197,LIST!$F$6:$H$99,2,TRUE())</f>
        <v>RPA 5</v>
      </c>
      <c r="C197" s="10" t="s">
        <v>95</v>
      </c>
      <c r="D197" s="10" t="s">
        <v>221</v>
      </c>
      <c r="E197" s="11" t="n">
        <v>26454.27</v>
      </c>
    </row>
    <row r="198" customFormat="false" ht="15" hidden="false" customHeight="true" outlineLevel="0" collapsed="false">
      <c r="A198" s="8" t="n">
        <v>197</v>
      </c>
      <c r="B198" s="9" t="str">
        <f aca="false">VLOOKUP('ESCADARIAS 2021_03.2024'!$C198,LIST!$F$6:$H$99,2,TRUE())</f>
        <v>RPA 5</v>
      </c>
      <c r="C198" s="10" t="s">
        <v>95</v>
      </c>
      <c r="D198" s="10" t="s">
        <v>222</v>
      </c>
      <c r="E198" s="11" t="n">
        <v>6400.1</v>
      </c>
    </row>
    <row r="199" customFormat="false" ht="15" hidden="false" customHeight="true" outlineLevel="0" collapsed="false">
      <c r="A199" s="12" t="n">
        <v>198</v>
      </c>
      <c r="B199" s="9" t="str">
        <f aca="false">VLOOKUP('ESCADARIAS 2021_03.2024'!$C199,LIST!$F$6:$H$99,2,TRUE())</f>
        <v>RPA 5</v>
      </c>
      <c r="C199" s="10" t="s">
        <v>95</v>
      </c>
      <c r="D199" s="10" t="s">
        <v>223</v>
      </c>
      <c r="E199" s="18" t="n">
        <f aca="false">16557.49/2</f>
        <v>8278.745</v>
      </c>
    </row>
    <row r="200" customFormat="false" ht="15" hidden="false" customHeight="true" outlineLevel="0" collapsed="false">
      <c r="A200" s="8" t="n">
        <v>199</v>
      </c>
      <c r="B200" s="9" t="str">
        <f aca="false">VLOOKUP('ESCADARIAS 2021_03.2024'!$C200,LIST!$F$6:$H$99,2,TRUE())</f>
        <v>RPA 3</v>
      </c>
      <c r="C200" s="10" t="s">
        <v>30</v>
      </c>
      <c r="D200" s="10" t="s">
        <v>224</v>
      </c>
      <c r="E200" s="11" t="n">
        <v>31575.67</v>
      </c>
    </row>
    <row r="201" customFormat="false" ht="15" hidden="false" customHeight="true" outlineLevel="0" collapsed="false">
      <c r="A201" s="12" t="n">
        <v>200</v>
      </c>
      <c r="B201" s="9" t="str">
        <f aca="false">VLOOKUP('ESCADARIAS 2021_03.2024'!$C201,LIST!$F$6:$H$99,2,TRUE())</f>
        <v>RPA 3</v>
      </c>
      <c r="C201" s="10" t="s">
        <v>30</v>
      </c>
      <c r="D201" s="10" t="s">
        <v>225</v>
      </c>
      <c r="E201" s="11" t="n">
        <v>95314.73</v>
      </c>
    </row>
    <row r="202" customFormat="false" ht="15" hidden="false" customHeight="true" outlineLevel="0" collapsed="false">
      <c r="A202" s="8" t="n">
        <v>201</v>
      </c>
      <c r="B202" s="9" t="str">
        <f aca="false">VLOOKUP('ESCADARIAS 2021_03.2024'!$C202,LIST!$F$6:$H$99,2,TRUE())</f>
        <v>RPA 2</v>
      </c>
      <c r="C202" s="17" t="s">
        <v>93</v>
      </c>
      <c r="D202" s="10" t="s">
        <v>226</v>
      </c>
      <c r="E202" s="11" t="n">
        <v>16502.7</v>
      </c>
    </row>
    <row r="203" customFormat="false" ht="15" hidden="false" customHeight="true" outlineLevel="0" collapsed="false">
      <c r="A203" s="12" t="n">
        <v>202</v>
      </c>
      <c r="B203" s="9" t="str">
        <f aca="false">VLOOKUP('ESCADARIAS 2021_03.2024'!$C203,LIST!$F$6:$H$99,2,TRUE())</f>
        <v>RPA 3</v>
      </c>
      <c r="C203" s="10" t="s">
        <v>23</v>
      </c>
      <c r="D203" s="10" t="s">
        <v>227</v>
      </c>
      <c r="E203" s="11" t="n">
        <v>43547.08</v>
      </c>
    </row>
    <row r="204" customFormat="false" ht="15" hidden="false" customHeight="true" outlineLevel="0" collapsed="false">
      <c r="A204" s="8" t="n">
        <v>203</v>
      </c>
      <c r="B204" s="9" t="str">
        <f aca="false">VLOOKUP('ESCADARIAS 2021_03.2024'!$C204,LIST!$F$6:$H$99,2,TRUE())</f>
        <v>RPA 3</v>
      </c>
      <c r="C204" s="10" t="s">
        <v>9</v>
      </c>
      <c r="D204" s="10" t="s">
        <v>228</v>
      </c>
      <c r="E204" s="11" t="n">
        <v>31157.56</v>
      </c>
    </row>
    <row r="205" customFormat="false" ht="15" hidden="false" customHeight="true" outlineLevel="0" collapsed="false">
      <c r="A205" s="12" t="n">
        <v>204</v>
      </c>
      <c r="B205" s="9" t="str">
        <f aca="false">VLOOKUP('ESCADARIAS 2021_03.2024'!$C205,LIST!$F$6:$H$99,2,TRUE())</f>
        <v>RPA 3</v>
      </c>
      <c r="C205" s="10" t="s">
        <v>9</v>
      </c>
      <c r="D205" s="10" t="s">
        <v>229</v>
      </c>
      <c r="E205" s="11" t="n">
        <v>50417.34</v>
      </c>
    </row>
    <row r="206" customFormat="false" ht="15" hidden="false" customHeight="true" outlineLevel="0" collapsed="false">
      <c r="A206" s="8" t="n">
        <v>205</v>
      </c>
      <c r="B206" s="9" t="str">
        <f aca="false">VLOOKUP('ESCADARIAS 2021_03.2024'!$C206,LIST!$F$6:$H$99,2,TRUE())</f>
        <v>RPA 3</v>
      </c>
      <c r="C206" s="10" t="s">
        <v>30</v>
      </c>
      <c r="D206" s="10" t="s">
        <v>230</v>
      </c>
      <c r="E206" s="11" t="n">
        <v>47688.86</v>
      </c>
    </row>
    <row r="207" customFormat="false" ht="15" hidden="false" customHeight="true" outlineLevel="0" collapsed="false">
      <c r="A207" s="12" t="n">
        <v>206</v>
      </c>
      <c r="B207" s="9" t="str">
        <f aca="false">VLOOKUP('ESCADARIAS 2021_03.2024'!$C207,LIST!$F$6:$H$99,2,TRUE())</f>
        <v>RPA 2</v>
      </c>
      <c r="C207" s="17" t="s">
        <v>93</v>
      </c>
      <c r="D207" s="10" t="s">
        <v>231</v>
      </c>
      <c r="E207" s="11" t="n">
        <v>101820.82</v>
      </c>
    </row>
    <row r="208" customFormat="false" ht="15" hidden="false" customHeight="true" outlineLevel="0" collapsed="false">
      <c r="A208" s="8" t="n">
        <v>207</v>
      </c>
      <c r="B208" s="9" t="str">
        <f aca="false">VLOOKUP('ESCADARIAS 2021_03.2024'!$C208,LIST!$F$6:$H$99,2,TRUE())</f>
        <v>RPA 3</v>
      </c>
      <c r="C208" s="10" t="s">
        <v>9</v>
      </c>
      <c r="D208" s="10" t="s">
        <v>232</v>
      </c>
      <c r="E208" s="11" t="n">
        <v>33446.91</v>
      </c>
    </row>
    <row r="209" customFormat="false" ht="15" hidden="false" customHeight="true" outlineLevel="0" collapsed="false">
      <c r="A209" s="12" t="n">
        <v>208</v>
      </c>
      <c r="B209" s="9" t="str">
        <f aca="false">VLOOKUP('ESCADARIAS 2021_03.2024'!$C209,LIST!$F$6:$H$99,2,TRUE())</f>
        <v>RPA 6</v>
      </c>
      <c r="C209" s="10" t="s">
        <v>233</v>
      </c>
      <c r="D209" s="10" t="s">
        <v>234</v>
      </c>
      <c r="E209" s="11" t="n">
        <v>25682.98</v>
      </c>
    </row>
    <row r="210" customFormat="false" ht="15" hidden="false" customHeight="true" outlineLevel="0" collapsed="false">
      <c r="A210" s="8" t="n">
        <v>209</v>
      </c>
      <c r="B210" s="9" t="str">
        <f aca="false">VLOOKUP('ESCADARIAS 2021_03.2024'!$C210,LIST!$F$6:$H$99,2,TRUE())</f>
        <v>RPA 4</v>
      </c>
      <c r="C210" s="10" t="s">
        <v>204</v>
      </c>
      <c r="D210" s="10" t="s">
        <v>235</v>
      </c>
      <c r="E210" s="11" t="n">
        <v>23880.17</v>
      </c>
    </row>
    <row r="211" customFormat="false" ht="15" hidden="false" customHeight="true" outlineLevel="0" collapsed="false">
      <c r="A211" s="12" t="n">
        <v>210</v>
      </c>
      <c r="B211" s="9" t="str">
        <f aca="false">VLOOKUP('ESCADARIAS 2021_03.2024'!$C211,LIST!$F$6:$H$99,2,TRUE())</f>
        <v>RPA 6</v>
      </c>
      <c r="C211" s="10" t="s">
        <v>233</v>
      </c>
      <c r="D211" s="10" t="s">
        <v>236</v>
      </c>
      <c r="E211" s="11" t="n">
        <v>53894.04</v>
      </c>
    </row>
    <row r="212" customFormat="false" ht="15" hidden="false" customHeight="true" outlineLevel="0" collapsed="false">
      <c r="A212" s="8" t="n">
        <v>211</v>
      </c>
      <c r="B212" s="9" t="str">
        <f aca="false">VLOOKUP('ESCADARIAS 2021_03.2024'!$C212,LIST!$F$6:$H$99,2,TRUE())</f>
        <v>RPA 3</v>
      </c>
      <c r="C212" s="10" t="s">
        <v>168</v>
      </c>
      <c r="D212" s="10" t="s">
        <v>237</v>
      </c>
      <c r="E212" s="11" t="n">
        <v>62842.37</v>
      </c>
    </row>
    <row r="213" customFormat="false" ht="15" hidden="false" customHeight="true" outlineLevel="0" collapsed="false">
      <c r="A213" s="12" t="n">
        <v>212</v>
      </c>
      <c r="B213" s="9" t="str">
        <f aca="false">VLOOKUP('ESCADARIAS 2021_03.2024'!$C213,LIST!$F$6:$H$99,2,TRUE())</f>
        <v>RPA 2</v>
      </c>
      <c r="C213" s="17" t="s">
        <v>93</v>
      </c>
      <c r="D213" s="10" t="s">
        <v>238</v>
      </c>
      <c r="E213" s="11" t="n">
        <v>37321.87</v>
      </c>
    </row>
    <row r="214" customFormat="false" ht="15" hidden="false" customHeight="true" outlineLevel="0" collapsed="false">
      <c r="A214" s="8" t="n">
        <v>213</v>
      </c>
      <c r="B214" s="9" t="str">
        <f aca="false">VLOOKUP('ESCADARIAS 2021_03.2024'!$C214,LIST!$F$6:$H$99,2,TRUE())</f>
        <v>RPA 3</v>
      </c>
      <c r="C214" s="10" t="s">
        <v>239</v>
      </c>
      <c r="D214" s="10" t="s">
        <v>240</v>
      </c>
      <c r="E214" s="11" t="n">
        <v>45239.15</v>
      </c>
    </row>
    <row r="215" customFormat="false" ht="15" hidden="false" customHeight="true" outlineLevel="0" collapsed="false">
      <c r="A215" s="12" t="n">
        <v>214</v>
      </c>
      <c r="B215" s="9" t="str">
        <f aca="false">VLOOKUP('ESCADARIAS 2021_03.2024'!$C215,LIST!$F$6:$H$99,2,TRUE())</f>
        <v>RPA 3</v>
      </c>
      <c r="C215" s="10" t="s">
        <v>9</v>
      </c>
      <c r="D215" s="10" t="s">
        <v>241</v>
      </c>
      <c r="E215" s="11" t="n">
        <v>47346.74</v>
      </c>
    </row>
    <row r="216" customFormat="false" ht="15" hidden="false" customHeight="true" outlineLevel="0" collapsed="false">
      <c r="A216" s="8" t="n">
        <v>215</v>
      </c>
      <c r="B216" s="9" t="str">
        <f aca="false">VLOOKUP('ESCADARIAS 2021_03.2024'!$C216,LIST!$F$6:$H$99,2,TRUE())</f>
        <v>RPA 4</v>
      </c>
      <c r="C216" s="10" t="s">
        <v>204</v>
      </c>
      <c r="D216" s="10" t="s">
        <v>242</v>
      </c>
      <c r="E216" s="11" t="n">
        <v>32995.48</v>
      </c>
    </row>
    <row r="217" customFormat="false" ht="15" hidden="false" customHeight="true" outlineLevel="0" collapsed="false">
      <c r="A217" s="12" t="n">
        <v>216</v>
      </c>
      <c r="B217" s="9" t="str">
        <f aca="false">VLOOKUP('ESCADARIAS 2021_03.2024'!$C217,LIST!$F$6:$H$99,2,TRUE())</f>
        <v>RPA 6</v>
      </c>
      <c r="C217" s="10" t="s">
        <v>68</v>
      </c>
      <c r="D217" s="10" t="s">
        <v>243</v>
      </c>
      <c r="E217" s="11" t="n">
        <v>20879.64</v>
      </c>
    </row>
    <row r="218" customFormat="false" ht="15" hidden="false" customHeight="true" outlineLevel="0" collapsed="false">
      <c r="A218" s="8" t="n">
        <v>217</v>
      </c>
      <c r="B218" s="9" t="str">
        <f aca="false">VLOOKUP('ESCADARIAS 2021_03.2024'!$C218,LIST!$F$6:$H$99,2,TRUE())</f>
        <v>RPA 4</v>
      </c>
      <c r="C218" s="10" t="s">
        <v>204</v>
      </c>
      <c r="D218" s="10" t="s">
        <v>244</v>
      </c>
      <c r="E218" s="11" t="n">
        <v>18570.03</v>
      </c>
    </row>
    <row r="219" customFormat="false" ht="15" hidden="false" customHeight="true" outlineLevel="0" collapsed="false">
      <c r="A219" s="12" t="n">
        <v>218</v>
      </c>
      <c r="B219" s="9" t="str">
        <f aca="false">VLOOKUP('ESCADARIAS 2021_03.2024'!$C219,LIST!$F$6:$H$99,2,TRUE())</f>
        <v>RPA 4</v>
      </c>
      <c r="C219" s="10" t="s">
        <v>204</v>
      </c>
      <c r="D219" s="10" t="s">
        <v>245</v>
      </c>
      <c r="E219" s="11" t="n">
        <v>48610.65</v>
      </c>
    </row>
    <row r="220" customFormat="false" ht="15" hidden="false" customHeight="true" outlineLevel="0" collapsed="false">
      <c r="A220" s="8" t="n">
        <v>219</v>
      </c>
      <c r="B220" s="9" t="str">
        <f aca="false">VLOOKUP('ESCADARIAS 2021_03.2024'!$C220,LIST!$F$6:$H$99,2,TRUE())</f>
        <v>RPA 4</v>
      </c>
      <c r="C220" s="10" t="s">
        <v>204</v>
      </c>
      <c r="D220" s="10" t="s">
        <v>246</v>
      </c>
      <c r="E220" s="11" t="n">
        <v>26493.94</v>
      </c>
    </row>
    <row r="221" customFormat="false" ht="15" hidden="false" customHeight="true" outlineLevel="0" collapsed="false">
      <c r="A221" s="12" t="n">
        <v>220</v>
      </c>
      <c r="B221" s="9" t="str">
        <f aca="false">VLOOKUP('ESCADARIAS 2021_03.2024'!$C221,LIST!$F$6:$H$99,2,TRUE())</f>
        <v>RPA 3</v>
      </c>
      <c r="C221" s="10" t="s">
        <v>9</v>
      </c>
      <c r="D221" s="10" t="s">
        <v>247</v>
      </c>
      <c r="E221" s="11" t="n">
        <v>39874.14</v>
      </c>
    </row>
    <row r="222" customFormat="false" ht="15" hidden="false" customHeight="true" outlineLevel="0" collapsed="false">
      <c r="A222" s="8" t="n">
        <v>221</v>
      </c>
      <c r="B222" s="9" t="str">
        <f aca="false">VLOOKUP('ESCADARIAS 2021_03.2024'!$C222,LIST!$F$6:$H$99,2,TRUE())</f>
        <v>RPA 6</v>
      </c>
      <c r="C222" s="10" t="s">
        <v>68</v>
      </c>
      <c r="D222" s="10" t="s">
        <v>248</v>
      </c>
      <c r="E222" s="11" t="n">
        <v>26906.84</v>
      </c>
    </row>
    <row r="223" customFormat="false" ht="15" hidden="false" customHeight="true" outlineLevel="0" collapsed="false">
      <c r="A223" s="12" t="n">
        <v>222</v>
      </c>
      <c r="B223" s="9" t="str">
        <f aca="false">VLOOKUP('ESCADARIAS 2021_03.2024'!$C223,LIST!$F$6:$H$99,2,TRUE())</f>
        <v>RPA 3</v>
      </c>
      <c r="C223" s="10" t="s">
        <v>30</v>
      </c>
      <c r="D223" s="10" t="s">
        <v>249</v>
      </c>
      <c r="E223" s="11" t="n">
        <v>86196.94</v>
      </c>
    </row>
    <row r="224" customFormat="false" ht="15" hidden="false" customHeight="true" outlineLevel="0" collapsed="false">
      <c r="A224" s="8" t="n">
        <v>223</v>
      </c>
      <c r="B224" s="9" t="str">
        <f aca="false">VLOOKUP('ESCADARIAS 2021_03.2024'!$C224,LIST!$F$6:$H$99,2,TRUE())</f>
        <v>RPA 3</v>
      </c>
      <c r="C224" s="10" t="s">
        <v>30</v>
      </c>
      <c r="D224" s="10" t="s">
        <v>250</v>
      </c>
      <c r="E224" s="11" t="n">
        <v>58473.26</v>
      </c>
    </row>
    <row r="225" customFormat="false" ht="15" hidden="false" customHeight="true" outlineLevel="0" collapsed="false">
      <c r="A225" s="12" t="n">
        <v>224</v>
      </c>
      <c r="B225" s="9" t="str">
        <f aca="false">VLOOKUP('ESCADARIAS 2021_03.2024'!$C225,LIST!$F$6:$H$99,2,TRUE())</f>
        <v>RPA 6</v>
      </c>
      <c r="C225" s="10" t="s">
        <v>68</v>
      </c>
      <c r="D225" s="10" t="s">
        <v>251</v>
      </c>
      <c r="E225" s="11" t="n">
        <v>79653.57</v>
      </c>
    </row>
    <row r="226" customFormat="false" ht="15" hidden="false" customHeight="true" outlineLevel="0" collapsed="false">
      <c r="A226" s="8" t="n">
        <v>225</v>
      </c>
      <c r="B226" s="9" t="str">
        <f aca="false">VLOOKUP('ESCADARIAS 2021_03.2024'!$C226,LIST!$F$6:$H$99,2,TRUE())</f>
        <v>RPA 3</v>
      </c>
      <c r="C226" s="10" t="s">
        <v>30</v>
      </c>
      <c r="D226" s="10" t="s">
        <v>252</v>
      </c>
      <c r="E226" s="11" t="n">
        <v>45065.14</v>
      </c>
    </row>
    <row r="227" customFormat="false" ht="15" hidden="false" customHeight="true" outlineLevel="0" collapsed="false">
      <c r="A227" s="12" t="n">
        <v>226</v>
      </c>
      <c r="B227" s="9" t="str">
        <f aca="false">VLOOKUP('ESCADARIAS 2021_03.2024'!$C227,LIST!$F$6:$H$99,2,TRUE())</f>
        <v>RPA 4</v>
      </c>
      <c r="C227" s="10" t="s">
        <v>204</v>
      </c>
      <c r="D227" s="10" t="s">
        <v>253</v>
      </c>
      <c r="E227" s="11" t="n">
        <v>65455.79</v>
      </c>
    </row>
    <row r="228" customFormat="false" ht="15" hidden="false" customHeight="true" outlineLevel="0" collapsed="false">
      <c r="A228" s="8" t="n">
        <v>227</v>
      </c>
      <c r="B228" s="9" t="str">
        <f aca="false">VLOOKUP('ESCADARIAS 2021_03.2024'!$C228,LIST!$F$6:$H$99,2,TRUE())</f>
        <v>RPA 6</v>
      </c>
      <c r="C228" s="10" t="s">
        <v>233</v>
      </c>
      <c r="D228" s="10" t="s">
        <v>254</v>
      </c>
      <c r="E228" s="11" t="n">
        <v>40025.1</v>
      </c>
    </row>
    <row r="229" customFormat="false" ht="15" hidden="false" customHeight="true" outlineLevel="0" collapsed="false">
      <c r="A229" s="12" t="n">
        <v>228</v>
      </c>
      <c r="B229" s="9" t="str">
        <f aca="false">VLOOKUP('ESCADARIAS 2021_03.2024'!$C229,LIST!$F$6:$H$99,2,TRUE())</f>
        <v>RPA 6</v>
      </c>
      <c r="C229" s="10" t="s">
        <v>68</v>
      </c>
      <c r="D229" s="10" t="s">
        <v>255</v>
      </c>
      <c r="E229" s="11" t="n">
        <v>45134.11</v>
      </c>
    </row>
    <row r="230" customFormat="false" ht="15" hidden="false" customHeight="true" outlineLevel="0" collapsed="false">
      <c r="A230" s="8" t="n">
        <v>229</v>
      </c>
      <c r="B230" s="9" t="str">
        <f aca="false">VLOOKUP('ESCADARIAS 2021_03.2024'!$C230,LIST!$F$6:$H$99,2,TRUE())</f>
        <v>RPA 2</v>
      </c>
      <c r="C230" s="17" t="s">
        <v>93</v>
      </c>
      <c r="D230" s="10" t="s">
        <v>256</v>
      </c>
      <c r="E230" s="11" t="n">
        <v>129932.59</v>
      </c>
    </row>
    <row r="231" customFormat="false" ht="15" hidden="false" customHeight="true" outlineLevel="0" collapsed="false">
      <c r="A231" s="12" t="n">
        <v>230</v>
      </c>
      <c r="B231" s="9" t="str">
        <f aca="false">VLOOKUP('ESCADARIAS 2021_03.2024'!$C231,LIST!$F$6:$H$99,2,TRUE())</f>
        <v>RPA 2</v>
      </c>
      <c r="C231" s="17" t="s">
        <v>93</v>
      </c>
      <c r="D231" s="10" t="s">
        <v>257</v>
      </c>
      <c r="E231" s="11" t="n">
        <v>118422.43</v>
      </c>
    </row>
    <row r="232" customFormat="false" ht="15" hidden="false" customHeight="true" outlineLevel="0" collapsed="false">
      <c r="A232" s="8" t="n">
        <v>231</v>
      </c>
      <c r="B232" s="9" t="str">
        <f aca="false">VLOOKUP('ESCADARIAS 2021_03.2024'!$C232,LIST!$F$6:$H$99,2,TRUE())</f>
        <v>RPA 2</v>
      </c>
      <c r="C232" s="17" t="s">
        <v>93</v>
      </c>
      <c r="D232" s="10" t="s">
        <v>258</v>
      </c>
      <c r="E232" s="11" t="n">
        <v>57954.7</v>
      </c>
    </row>
    <row r="233" customFormat="false" ht="15" hidden="false" customHeight="true" outlineLevel="0" collapsed="false">
      <c r="A233" s="12" t="n">
        <v>232</v>
      </c>
      <c r="B233" s="9" t="str">
        <f aca="false">VLOOKUP('ESCADARIAS 2021_03.2024'!$C233,LIST!$F$6:$H$99,2,TRUE())</f>
        <v>RPA 2</v>
      </c>
      <c r="C233" s="17" t="s">
        <v>93</v>
      </c>
      <c r="D233" s="10" t="s">
        <v>259</v>
      </c>
      <c r="E233" s="11" t="n">
        <v>153533.77</v>
      </c>
    </row>
    <row r="234" customFormat="false" ht="15" hidden="false" customHeight="true" outlineLevel="0" collapsed="false">
      <c r="A234" s="8" t="n">
        <v>233</v>
      </c>
      <c r="B234" s="9" t="str">
        <f aca="false">VLOOKUP('ESCADARIAS 2021_03.2024'!$C234,LIST!$F$6:$H$99,2,TRUE())</f>
        <v>RPA 4</v>
      </c>
      <c r="C234" s="10" t="s">
        <v>204</v>
      </c>
      <c r="D234" s="10" t="s">
        <v>260</v>
      </c>
      <c r="E234" s="11" t="n">
        <v>84462.79</v>
      </c>
    </row>
    <row r="235" customFormat="false" ht="15" hidden="false" customHeight="true" outlineLevel="0" collapsed="false">
      <c r="A235" s="12" t="n">
        <v>234</v>
      </c>
      <c r="B235" s="9" t="str">
        <f aca="false">VLOOKUP('ESCADARIAS 2021_03.2024'!$C235,LIST!$F$6:$H$99,2,TRUE())</f>
        <v>RPA 3</v>
      </c>
      <c r="C235" s="10" t="s">
        <v>9</v>
      </c>
      <c r="D235" s="10" t="s">
        <v>261</v>
      </c>
      <c r="E235" s="11" t="n">
        <v>177480.65</v>
      </c>
    </row>
    <row r="236" customFormat="false" ht="15" hidden="false" customHeight="true" outlineLevel="0" collapsed="false">
      <c r="A236" s="8" t="n">
        <v>235</v>
      </c>
      <c r="B236" s="9" t="str">
        <f aca="false">VLOOKUP('ESCADARIAS 2021_03.2024'!$C236,LIST!$F$6:$H$99,2,TRUE())</f>
        <v>RPA 6</v>
      </c>
      <c r="C236" s="10" t="s">
        <v>68</v>
      </c>
      <c r="D236" s="10" t="s">
        <v>262</v>
      </c>
      <c r="E236" s="11" t="n">
        <v>63298.57</v>
      </c>
    </row>
    <row r="237" customFormat="false" ht="15" hidden="false" customHeight="true" outlineLevel="0" collapsed="false">
      <c r="A237" s="12" t="n">
        <v>236</v>
      </c>
      <c r="B237" s="9" t="str">
        <f aca="false">VLOOKUP('ESCADARIAS 2021_03.2024'!$C237,LIST!$F$6:$H$99,2,TRUE())</f>
        <v>RPA 2</v>
      </c>
      <c r="C237" s="17" t="s">
        <v>93</v>
      </c>
      <c r="D237" s="10" t="s">
        <v>263</v>
      </c>
      <c r="E237" s="11" t="n">
        <v>163552.19</v>
      </c>
    </row>
    <row r="238" customFormat="false" ht="15" hidden="false" customHeight="true" outlineLevel="0" collapsed="false">
      <c r="A238" s="8" t="n">
        <v>237</v>
      </c>
      <c r="B238" s="9" t="str">
        <f aca="false">VLOOKUP('ESCADARIAS 2021_03.2024'!$C238,LIST!$F$6:$H$99,2,TRUE())</f>
        <v>RPA 5</v>
      </c>
      <c r="C238" s="10" t="s">
        <v>264</v>
      </c>
      <c r="D238" s="10" t="s">
        <v>101</v>
      </c>
      <c r="E238" s="11" t="n">
        <v>48307.79</v>
      </c>
    </row>
    <row r="239" customFormat="false" ht="15" hidden="false" customHeight="true" outlineLevel="0" collapsed="false">
      <c r="A239" s="12" t="n">
        <v>238</v>
      </c>
      <c r="B239" s="9" t="str">
        <f aca="false">VLOOKUP('ESCADARIAS 2021_03.2024'!$C239,LIST!$F$6:$H$99,2,TRUE())</f>
        <v>RPA 6</v>
      </c>
      <c r="C239" s="10" t="s">
        <v>62</v>
      </c>
      <c r="D239" s="10" t="s">
        <v>265</v>
      </c>
      <c r="E239" s="11" t="n">
        <v>64952.9</v>
      </c>
    </row>
    <row r="240" customFormat="false" ht="15" hidden="false" customHeight="true" outlineLevel="0" collapsed="false">
      <c r="A240" s="8" t="n">
        <v>239</v>
      </c>
      <c r="B240" s="9" t="str">
        <f aca="false">VLOOKUP('ESCADARIAS 2021_03.2024'!$C240,LIST!$F$6:$H$99,2,TRUE())</f>
        <v>RPA 3</v>
      </c>
      <c r="C240" s="10" t="s">
        <v>9</v>
      </c>
      <c r="D240" s="10" t="s">
        <v>266</v>
      </c>
      <c r="E240" s="11" t="n">
        <v>77866.85</v>
      </c>
    </row>
    <row r="241" customFormat="false" ht="15" hidden="false" customHeight="true" outlineLevel="0" collapsed="false">
      <c r="A241" s="12" t="n">
        <v>240</v>
      </c>
      <c r="B241" s="9" t="str">
        <f aca="false">VLOOKUP('ESCADARIAS 2021_03.2024'!$C241,LIST!$F$6:$H$99,2,TRUE())</f>
        <v>RPA 6</v>
      </c>
      <c r="C241" s="10" t="s">
        <v>68</v>
      </c>
      <c r="D241" s="10" t="s">
        <v>267</v>
      </c>
      <c r="E241" s="11" t="n">
        <v>41253.88</v>
      </c>
    </row>
    <row r="242" customFormat="false" ht="15" hidden="false" customHeight="true" outlineLevel="0" collapsed="false">
      <c r="A242" s="8" t="n">
        <v>241</v>
      </c>
      <c r="B242" s="9" t="str">
        <f aca="false">VLOOKUP('ESCADARIAS 2021_03.2024'!$C242,LIST!$F$6:$H$99,2,TRUE())</f>
        <v>RPA 6</v>
      </c>
      <c r="C242" s="10" t="s">
        <v>233</v>
      </c>
      <c r="D242" s="10" t="s">
        <v>268</v>
      </c>
      <c r="E242" s="11" t="n">
        <v>31516.58</v>
      </c>
    </row>
    <row r="243" customFormat="false" ht="15" hidden="false" customHeight="true" outlineLevel="0" collapsed="false">
      <c r="A243" s="12" t="n">
        <v>242</v>
      </c>
      <c r="B243" s="9" t="str">
        <f aca="false">VLOOKUP('ESCADARIAS 2021_03.2024'!$C243,LIST!$F$6:$H$99,2,TRUE())</f>
        <v>RPA 2</v>
      </c>
      <c r="C243" s="17" t="s">
        <v>93</v>
      </c>
      <c r="D243" s="10" t="s">
        <v>269</v>
      </c>
      <c r="E243" s="19" t="s">
        <v>270</v>
      </c>
    </row>
    <row r="244" customFormat="false" ht="15" hidden="false" customHeight="true" outlineLevel="0" collapsed="false">
      <c r="A244" s="8" t="n">
        <v>243</v>
      </c>
      <c r="B244" s="9" t="str">
        <f aca="false">VLOOKUP('ESCADARIAS 2021_03.2024'!$C244,LIST!$F$6:$H$99,2,TRUE())</f>
        <v>RPA 6</v>
      </c>
      <c r="C244" s="10" t="s">
        <v>68</v>
      </c>
      <c r="D244" s="10" t="s">
        <v>271</v>
      </c>
      <c r="E244" s="11" t="n">
        <v>77711.78</v>
      </c>
    </row>
    <row r="245" customFormat="false" ht="15" hidden="false" customHeight="true" outlineLevel="0" collapsed="false">
      <c r="A245" s="12" t="n">
        <v>244</v>
      </c>
      <c r="B245" s="9" t="str">
        <f aca="false">VLOOKUP('ESCADARIAS 2021_03.2024'!$C245,LIST!$F$6:$H$99,2,TRUE())</f>
        <v>RPA 6</v>
      </c>
      <c r="C245" s="10" t="s">
        <v>62</v>
      </c>
      <c r="D245" s="10" t="s">
        <v>272</v>
      </c>
      <c r="E245" s="11" t="n">
        <v>46803.9</v>
      </c>
    </row>
    <row r="246" customFormat="false" ht="15" hidden="false" customHeight="true" outlineLevel="0" collapsed="false">
      <c r="A246" s="8" t="n">
        <v>245</v>
      </c>
      <c r="B246" s="9" t="str">
        <f aca="false">VLOOKUP('ESCADARIAS 2021_03.2024'!$C246,LIST!$F$6:$H$99,2,TRUE())</f>
        <v>RPA 5</v>
      </c>
      <c r="C246" s="10" t="s">
        <v>273</v>
      </c>
      <c r="D246" s="10" t="s">
        <v>274</v>
      </c>
      <c r="E246" s="11" t="n">
        <v>28584.21</v>
      </c>
    </row>
    <row r="247" customFormat="false" ht="15" hidden="false" customHeight="true" outlineLevel="0" collapsed="false">
      <c r="A247" s="12" t="n">
        <v>246</v>
      </c>
      <c r="B247" s="9" t="str">
        <f aca="false">VLOOKUP('ESCADARIAS 2021_03.2024'!$C247,LIST!$F$6:$H$99,2,TRUE())</f>
        <v>RPA 3</v>
      </c>
      <c r="C247" s="10" t="s">
        <v>30</v>
      </c>
      <c r="D247" s="10" t="s">
        <v>275</v>
      </c>
      <c r="E247" s="11" t="n">
        <v>102651.97</v>
      </c>
    </row>
    <row r="248" customFormat="false" ht="15" hidden="false" customHeight="true" outlineLevel="0" collapsed="false">
      <c r="A248" s="8" t="n">
        <v>247</v>
      </c>
      <c r="B248" s="9" t="str">
        <f aca="false">VLOOKUP('ESCADARIAS 2021_03.2024'!$C248,LIST!$F$6:$H$99,2,TRUE())</f>
        <v>RPA 6</v>
      </c>
      <c r="C248" s="10" t="s">
        <v>62</v>
      </c>
      <c r="D248" s="10" t="s">
        <v>276</v>
      </c>
      <c r="E248" s="11" t="n">
        <v>82388.72</v>
      </c>
    </row>
    <row r="249" customFormat="false" ht="15" hidden="false" customHeight="true" outlineLevel="0" collapsed="false">
      <c r="A249" s="12" t="n">
        <v>248</v>
      </c>
      <c r="B249" s="9" t="str">
        <f aca="false">VLOOKUP('ESCADARIAS 2021_03.2024'!$C249,LIST!$F$6:$H$99,2,TRUE())</f>
        <v>RPA 3</v>
      </c>
      <c r="C249" s="10" t="s">
        <v>27</v>
      </c>
      <c r="D249" s="10" t="s">
        <v>277</v>
      </c>
      <c r="E249" s="11" t="n">
        <v>78246.35</v>
      </c>
    </row>
    <row r="250" customFormat="false" ht="15" hidden="false" customHeight="true" outlineLevel="0" collapsed="false">
      <c r="A250" s="8" t="n">
        <v>249</v>
      </c>
      <c r="B250" s="9" t="str">
        <f aca="false">VLOOKUP('ESCADARIAS 2021_03.2024'!$C250,LIST!$F$6:$H$99,2,TRUE())</f>
        <v>RPA 5</v>
      </c>
      <c r="C250" s="10" t="s">
        <v>95</v>
      </c>
      <c r="D250" s="10" t="s">
        <v>278</v>
      </c>
      <c r="E250" s="11" t="n">
        <v>45552</v>
      </c>
    </row>
    <row r="251" customFormat="false" ht="15" hidden="false" customHeight="true" outlineLevel="0" collapsed="false">
      <c r="A251" s="12" t="n">
        <v>250</v>
      </c>
      <c r="B251" s="9" t="str">
        <f aca="false">VLOOKUP('ESCADARIAS 2021_03.2024'!$C251,LIST!$F$6:$H$99,2,TRUE())</f>
        <v>RPA 6</v>
      </c>
      <c r="C251" s="10" t="s">
        <v>68</v>
      </c>
      <c r="D251" s="10" t="s">
        <v>279</v>
      </c>
      <c r="E251" s="11" t="n">
        <v>87123.48</v>
      </c>
    </row>
    <row r="252" customFormat="false" ht="15" hidden="false" customHeight="true" outlineLevel="0" collapsed="false">
      <c r="A252" s="8" t="n">
        <v>251</v>
      </c>
      <c r="B252" s="9" t="str">
        <f aca="false">VLOOKUP('ESCADARIAS 2021_03.2024'!$C252,LIST!$F$6:$H$99,2,TRUE())</f>
        <v>RPA 2</v>
      </c>
      <c r="C252" s="17" t="s">
        <v>93</v>
      </c>
      <c r="D252" s="10" t="s">
        <v>280</v>
      </c>
      <c r="E252" s="11" t="n">
        <v>48613.44</v>
      </c>
    </row>
    <row r="253" customFormat="false" ht="15" hidden="false" customHeight="true" outlineLevel="0" collapsed="false">
      <c r="A253" s="12" t="n">
        <v>252</v>
      </c>
      <c r="B253" s="9" t="str">
        <f aca="false">VLOOKUP('ESCADARIAS 2021_03.2024'!$C253,LIST!$F$6:$H$99,2,TRUE())</f>
        <v>RPA 2</v>
      </c>
      <c r="C253" s="17" t="s">
        <v>93</v>
      </c>
      <c r="D253" s="10" t="s">
        <v>281</v>
      </c>
      <c r="E253" s="11" t="n">
        <v>129540.29</v>
      </c>
    </row>
    <row r="254" customFormat="false" ht="15" hidden="false" customHeight="true" outlineLevel="0" collapsed="false">
      <c r="A254" s="8" t="n">
        <v>253</v>
      </c>
      <c r="B254" s="9" t="str">
        <f aca="false">VLOOKUP('ESCADARIAS 2021_03.2024'!$C254,LIST!$F$6:$H$99,2,TRUE())</f>
        <v>RPA 2</v>
      </c>
      <c r="C254" s="17" t="s">
        <v>93</v>
      </c>
      <c r="D254" s="10" t="s">
        <v>282</v>
      </c>
      <c r="E254" s="11" t="n">
        <v>29879</v>
      </c>
    </row>
    <row r="255" customFormat="false" ht="15" hidden="false" customHeight="true" outlineLevel="0" collapsed="false">
      <c r="A255" s="12" t="n">
        <v>254</v>
      </c>
      <c r="B255" s="9" t="str">
        <f aca="false">VLOOKUP('ESCADARIAS 2021_03.2024'!$C255,LIST!$F$6:$H$99,2,TRUE())</f>
        <v>RPA 6</v>
      </c>
      <c r="C255" s="10" t="s">
        <v>62</v>
      </c>
      <c r="D255" s="10" t="s">
        <v>283</v>
      </c>
      <c r="E255" s="11" t="n">
        <v>262894.67</v>
      </c>
    </row>
    <row r="256" customFormat="false" ht="15" hidden="false" customHeight="true" outlineLevel="0" collapsed="false">
      <c r="A256" s="8" t="n">
        <v>255</v>
      </c>
      <c r="B256" s="9" t="str">
        <f aca="false">VLOOKUP('ESCADARIAS 2021_03.2024'!$C256,LIST!$F$6:$H$99,2,TRUE())</f>
        <v>RPA 5</v>
      </c>
      <c r="C256" s="10" t="s">
        <v>60</v>
      </c>
      <c r="D256" s="10" t="s">
        <v>284</v>
      </c>
      <c r="E256" s="11" t="n">
        <v>40173.3</v>
      </c>
    </row>
    <row r="257" customFormat="false" ht="15" hidden="false" customHeight="true" outlineLevel="0" collapsed="false">
      <c r="A257" s="12" t="n">
        <v>256</v>
      </c>
      <c r="B257" s="9" t="str">
        <f aca="false">VLOOKUP('ESCADARIAS 2021_03.2024'!$C257,LIST!$F$6:$H$99,2,TRUE())</f>
        <v>RPA 2</v>
      </c>
      <c r="C257" s="20" t="s">
        <v>93</v>
      </c>
      <c r="D257" s="21" t="s">
        <v>285</v>
      </c>
      <c r="E257" s="22" t="n">
        <v>108918.47</v>
      </c>
    </row>
    <row r="258" customFormat="false" ht="15" hidden="false" customHeight="true" outlineLevel="0" collapsed="false">
      <c r="A258" s="8" t="n">
        <v>257</v>
      </c>
      <c r="B258" s="9" t="str">
        <f aca="false">VLOOKUP('ESCADARIAS 2021_03.2024'!$C258,LIST!$F$6:$H$99,2,TRUE())</f>
        <v>RPA 6</v>
      </c>
      <c r="C258" s="10" t="s">
        <v>68</v>
      </c>
      <c r="D258" s="10" t="s">
        <v>286</v>
      </c>
      <c r="E258" s="11" t="n">
        <v>75930.97</v>
      </c>
    </row>
    <row r="259" customFormat="false" ht="15" hidden="false" customHeight="true" outlineLevel="0" collapsed="false">
      <c r="A259" s="12" t="n">
        <v>258</v>
      </c>
      <c r="B259" s="9" t="str">
        <f aca="false">VLOOKUP('ESCADARIAS 2021_03.2024'!$C259,LIST!$F$6:$H$99,2,TRUE())</f>
        <v>RPA 6</v>
      </c>
      <c r="C259" s="10" t="s">
        <v>62</v>
      </c>
      <c r="D259" s="10" t="s">
        <v>287</v>
      </c>
      <c r="E259" s="11" t="n">
        <v>66305.04</v>
      </c>
    </row>
    <row r="260" customFormat="false" ht="15" hidden="false" customHeight="true" outlineLevel="0" collapsed="false">
      <c r="A260" s="8" t="n">
        <v>259</v>
      </c>
      <c r="B260" s="9" t="str">
        <f aca="false">VLOOKUP('ESCADARIAS 2021_03.2024'!$C260,LIST!$F$6:$H$99,2,TRUE())</f>
        <v>RPA 6</v>
      </c>
      <c r="C260" s="10" t="s">
        <v>233</v>
      </c>
      <c r="D260" s="10" t="s">
        <v>288</v>
      </c>
      <c r="E260" s="11" t="n">
        <v>53590.84</v>
      </c>
    </row>
    <row r="261" customFormat="false" ht="15" hidden="false" customHeight="true" outlineLevel="0" collapsed="false">
      <c r="A261" s="12" t="n">
        <v>260</v>
      </c>
      <c r="B261" s="9" t="str">
        <f aca="false">VLOOKUP('ESCADARIAS 2021_03.2024'!$C261,LIST!$F$6:$H$99,2,TRUE())</f>
        <v>RPA 6</v>
      </c>
      <c r="C261" s="10" t="s">
        <v>62</v>
      </c>
      <c r="D261" s="10" t="s">
        <v>289</v>
      </c>
      <c r="E261" s="11" t="n">
        <v>46202.81</v>
      </c>
    </row>
    <row r="262" customFormat="false" ht="15" hidden="false" customHeight="true" outlineLevel="0" collapsed="false">
      <c r="A262" s="8" t="n">
        <v>261</v>
      </c>
      <c r="B262" s="9" t="str">
        <f aca="false">VLOOKUP('ESCADARIAS 2021_03.2024'!$C262,LIST!$F$6:$H$99,2,TRUE())</f>
        <v>RPA 5</v>
      </c>
      <c r="C262" s="10" t="s">
        <v>273</v>
      </c>
      <c r="D262" s="10" t="s">
        <v>290</v>
      </c>
      <c r="E262" s="11" t="n">
        <v>8408.38</v>
      </c>
    </row>
    <row r="263" customFormat="false" ht="15" hidden="false" customHeight="true" outlineLevel="0" collapsed="false">
      <c r="A263" s="12" t="n">
        <v>262</v>
      </c>
      <c r="B263" s="9" t="str">
        <f aca="false">VLOOKUP('ESCADARIAS 2021_03.2024'!$C263,LIST!$F$6:$H$99,2,TRUE())</f>
        <v>RPA 3</v>
      </c>
      <c r="C263" s="10" t="s">
        <v>9</v>
      </c>
      <c r="D263" s="10" t="s">
        <v>291</v>
      </c>
      <c r="E263" s="11" t="n">
        <v>68685.42</v>
      </c>
    </row>
    <row r="264" customFormat="false" ht="15" hidden="false" customHeight="true" outlineLevel="0" collapsed="false">
      <c r="A264" s="8" t="n">
        <v>263</v>
      </c>
      <c r="B264" s="9" t="str">
        <f aca="false">VLOOKUP('ESCADARIAS 2021_03.2024'!$C264,LIST!$F$6:$H$99,2,TRUE())</f>
        <v>RPA 3</v>
      </c>
      <c r="C264" s="10" t="s">
        <v>9</v>
      </c>
      <c r="D264" s="10" t="s">
        <v>292</v>
      </c>
      <c r="E264" s="11" t="n">
        <v>109297.6</v>
      </c>
    </row>
    <row r="265" customFormat="false" ht="15" hidden="false" customHeight="true" outlineLevel="0" collapsed="false">
      <c r="A265" s="12" t="n">
        <v>264</v>
      </c>
      <c r="B265" s="9" t="str">
        <f aca="false">VLOOKUP('ESCADARIAS 2021_03.2024'!$C265,LIST!$F$6:$H$99,2,TRUE())</f>
        <v>RPA 2</v>
      </c>
      <c r="C265" s="23" t="s">
        <v>93</v>
      </c>
      <c r="D265" s="21" t="s">
        <v>293</v>
      </c>
      <c r="E265" s="22" t="s">
        <v>270</v>
      </c>
    </row>
    <row r="266" customFormat="false" ht="15" hidden="false" customHeight="true" outlineLevel="0" collapsed="false">
      <c r="A266" s="8" t="n">
        <v>265</v>
      </c>
      <c r="B266" s="9" t="str">
        <f aca="false">VLOOKUP('ESCADARIAS 2021_03.2024'!$C266,LIST!$F$6:$H$99,2,TRUE())</f>
        <v>RPA 6</v>
      </c>
      <c r="C266" s="10" t="s">
        <v>233</v>
      </c>
      <c r="D266" s="10" t="s">
        <v>294</v>
      </c>
      <c r="E266" s="11" t="n">
        <v>77674.22</v>
      </c>
    </row>
    <row r="267" customFormat="false" ht="15" hidden="false" customHeight="true" outlineLevel="0" collapsed="false">
      <c r="A267" s="12" t="n">
        <v>266</v>
      </c>
      <c r="B267" s="9" t="str">
        <f aca="false">VLOOKUP('ESCADARIAS 2021_03.2024'!$C267,LIST!$F$6:$H$99,2,TRUE())</f>
        <v>RPA 6</v>
      </c>
      <c r="C267" s="10" t="s">
        <v>62</v>
      </c>
      <c r="D267" s="10" t="s">
        <v>295</v>
      </c>
      <c r="E267" s="11" t="n">
        <v>34504.38</v>
      </c>
    </row>
    <row r="268" customFormat="false" ht="15" hidden="false" customHeight="true" outlineLevel="0" collapsed="false">
      <c r="A268" s="8" t="n">
        <v>267</v>
      </c>
      <c r="B268" s="9" t="str">
        <f aca="false">VLOOKUP('ESCADARIAS 2021_03.2024'!$C268,LIST!$F$6:$H$99,2,TRUE())</f>
        <v>RPA 6</v>
      </c>
      <c r="C268" s="10" t="s">
        <v>233</v>
      </c>
      <c r="D268" s="10" t="s">
        <v>296</v>
      </c>
      <c r="E268" s="11" t="n">
        <v>17969.53</v>
      </c>
    </row>
    <row r="269" customFormat="false" ht="15" hidden="false" customHeight="true" outlineLevel="0" collapsed="false">
      <c r="A269" s="12" t="n">
        <v>268</v>
      </c>
      <c r="B269" s="9" t="str">
        <f aca="false">VLOOKUP('ESCADARIAS 2021_03.2024'!$C269,LIST!$F$6:$H$99,2,TRUE())</f>
        <v>RPA 6</v>
      </c>
      <c r="C269" s="10" t="s">
        <v>233</v>
      </c>
      <c r="D269" s="10" t="s">
        <v>297</v>
      </c>
      <c r="E269" s="11" t="n">
        <v>30768.84</v>
      </c>
    </row>
    <row r="270" customFormat="false" ht="15" hidden="false" customHeight="true" outlineLevel="0" collapsed="false">
      <c r="A270" s="8" t="n">
        <v>269</v>
      </c>
      <c r="B270" s="9" t="str">
        <f aca="false">VLOOKUP('ESCADARIAS 2021_03.2024'!$C270,LIST!$F$6:$H$99,2,TRUE())</f>
        <v>RPA 2</v>
      </c>
      <c r="C270" s="10" t="s">
        <v>298</v>
      </c>
      <c r="D270" s="10" t="s">
        <v>299</v>
      </c>
      <c r="E270" s="11" t="n">
        <v>102684.79</v>
      </c>
    </row>
    <row r="271" customFormat="false" ht="15" hidden="false" customHeight="true" outlineLevel="0" collapsed="false">
      <c r="A271" s="12" t="n">
        <v>270</v>
      </c>
      <c r="B271" s="9" t="str">
        <f aca="false">VLOOKUP('ESCADARIAS 2021_03.2024'!$C271,LIST!$F$6:$H$99,2,TRUE())</f>
        <v>RPA 3</v>
      </c>
      <c r="C271" s="10" t="s">
        <v>39</v>
      </c>
      <c r="D271" s="10" t="s">
        <v>300</v>
      </c>
      <c r="E271" s="11" t="n">
        <v>18407.83</v>
      </c>
    </row>
    <row r="272" customFormat="false" ht="15" hidden="false" customHeight="true" outlineLevel="0" collapsed="false">
      <c r="A272" s="8" t="n">
        <v>271</v>
      </c>
      <c r="B272" s="9" t="str">
        <f aca="false">VLOOKUP('ESCADARIAS 2021_03.2024'!$C272,LIST!$F$6:$H$99,2,TRUE())</f>
        <v>RPA 2</v>
      </c>
      <c r="C272" s="10" t="s">
        <v>298</v>
      </c>
      <c r="D272" s="10" t="s">
        <v>301</v>
      </c>
      <c r="E272" s="11" t="n">
        <v>143223.42</v>
      </c>
    </row>
    <row r="273" customFormat="false" ht="15" hidden="false" customHeight="true" outlineLevel="0" collapsed="false">
      <c r="A273" s="12" t="n">
        <v>272</v>
      </c>
      <c r="B273" s="9" t="str">
        <f aca="false">VLOOKUP('ESCADARIAS 2021_03.2024'!$C273,LIST!$F$6:$H$99,2,TRUE())</f>
        <v>RPA 2</v>
      </c>
      <c r="C273" s="10" t="s">
        <v>298</v>
      </c>
      <c r="D273" s="10" t="s">
        <v>302</v>
      </c>
      <c r="E273" s="11" t="n">
        <v>62675.68</v>
      </c>
    </row>
    <row r="274" customFormat="false" ht="15" hidden="false" customHeight="true" outlineLevel="0" collapsed="false">
      <c r="A274" s="8" t="n">
        <v>273</v>
      </c>
      <c r="B274" s="9" t="str">
        <f aca="false">VLOOKUP('ESCADARIAS 2021_03.2024'!$C274,LIST!$F$6:$H$99,2,TRUE())</f>
        <v>RPA 6</v>
      </c>
      <c r="C274" s="10" t="s">
        <v>233</v>
      </c>
      <c r="D274" s="10" t="s">
        <v>303</v>
      </c>
      <c r="E274" s="11" t="n">
        <v>89388.14</v>
      </c>
    </row>
    <row r="275" customFormat="false" ht="15" hidden="false" customHeight="true" outlineLevel="0" collapsed="false">
      <c r="A275" s="12" t="n">
        <v>274</v>
      </c>
      <c r="B275" s="9" t="str">
        <f aca="false">VLOOKUP('ESCADARIAS 2021_03.2024'!$C275,LIST!$F$6:$H$99,2,TRUE())</f>
        <v>RPA 2</v>
      </c>
      <c r="C275" s="10" t="s">
        <v>298</v>
      </c>
      <c r="D275" s="10" t="s">
        <v>304</v>
      </c>
      <c r="E275" s="11" t="n">
        <v>50215.65</v>
      </c>
    </row>
    <row r="276" customFormat="false" ht="15" hidden="false" customHeight="true" outlineLevel="0" collapsed="false">
      <c r="A276" s="8" t="n">
        <v>275</v>
      </c>
      <c r="B276" s="9" t="str">
        <f aca="false">VLOOKUP('ESCADARIAS 2021_03.2024'!$C276,LIST!$F$6:$H$99,2,TRUE())</f>
        <v>RPA 2</v>
      </c>
      <c r="C276" s="10" t="s">
        <v>20</v>
      </c>
      <c r="D276" s="10" t="s">
        <v>305</v>
      </c>
      <c r="E276" s="11" t="n">
        <v>35279.01</v>
      </c>
    </row>
    <row r="277" customFormat="false" ht="15" hidden="false" customHeight="true" outlineLevel="0" collapsed="false">
      <c r="A277" s="12" t="n">
        <v>276</v>
      </c>
      <c r="B277" s="9" t="str">
        <f aca="false">VLOOKUP('ESCADARIAS 2021_03.2024'!$C277,LIST!$F$6:$H$99,2,TRUE())</f>
        <v>RPA 6</v>
      </c>
      <c r="C277" s="10" t="s">
        <v>233</v>
      </c>
      <c r="D277" s="10" t="s">
        <v>306</v>
      </c>
      <c r="E277" s="11" t="n">
        <v>18973.06</v>
      </c>
    </row>
    <row r="278" customFormat="false" ht="15" hidden="false" customHeight="true" outlineLevel="0" collapsed="false">
      <c r="A278" s="8" t="n">
        <v>277</v>
      </c>
      <c r="B278" s="9" t="str">
        <f aca="false">VLOOKUP('ESCADARIAS 2021_03.2024'!$C278,LIST!$F$6:$H$99,2,TRUE())</f>
        <v>RPA 6</v>
      </c>
      <c r="C278" s="10" t="s">
        <v>233</v>
      </c>
      <c r="D278" s="10" t="s">
        <v>307</v>
      </c>
      <c r="E278" s="11" t="n">
        <v>28795.55</v>
      </c>
    </row>
    <row r="279" customFormat="false" ht="15" hidden="false" customHeight="true" outlineLevel="0" collapsed="false">
      <c r="A279" s="12" t="n">
        <v>278</v>
      </c>
      <c r="B279" s="9" t="str">
        <f aca="false">VLOOKUP('ESCADARIAS 2021_03.2024'!$C279,LIST!$F$6:$H$99,2,TRUE())</f>
        <v>RPA 3</v>
      </c>
      <c r="C279" s="10" t="s">
        <v>27</v>
      </c>
      <c r="D279" s="10" t="s">
        <v>308</v>
      </c>
      <c r="E279" s="11" t="n">
        <v>72171.87</v>
      </c>
    </row>
    <row r="280" customFormat="false" ht="15" hidden="false" customHeight="true" outlineLevel="0" collapsed="false">
      <c r="A280" s="8" t="n">
        <v>279</v>
      </c>
      <c r="B280" s="9" t="str">
        <f aca="false">VLOOKUP('ESCADARIAS 2021_03.2024'!$C280,LIST!$F$6:$H$99,2,TRUE())</f>
        <v>RPA 6</v>
      </c>
      <c r="C280" s="10" t="s">
        <v>62</v>
      </c>
      <c r="D280" s="10" t="s">
        <v>309</v>
      </c>
      <c r="E280" s="11" t="n">
        <v>90153.39</v>
      </c>
    </row>
    <row r="281" customFormat="false" ht="15" hidden="false" customHeight="true" outlineLevel="0" collapsed="false">
      <c r="A281" s="12" t="n">
        <v>280</v>
      </c>
      <c r="B281" s="9" t="str">
        <f aca="false">VLOOKUP('ESCADARIAS 2021_03.2024'!$C281,LIST!$F$6:$H$99,2,TRUE())</f>
        <v>RPA 5</v>
      </c>
      <c r="C281" s="10" t="s">
        <v>60</v>
      </c>
      <c r="D281" s="10" t="s">
        <v>310</v>
      </c>
      <c r="E281" s="11" t="n">
        <v>63562.98</v>
      </c>
    </row>
    <row r="282" customFormat="false" ht="15" hidden="false" customHeight="true" outlineLevel="0" collapsed="false">
      <c r="A282" s="8" t="n">
        <v>281</v>
      </c>
      <c r="B282" s="9" t="str">
        <f aca="false">VLOOKUP('ESCADARIAS 2021_03.2024'!$C282,LIST!$F$6:$H$99,2,TRUE())</f>
        <v>RPA 3</v>
      </c>
      <c r="C282" s="10" t="s">
        <v>30</v>
      </c>
      <c r="D282" s="10" t="s">
        <v>311</v>
      </c>
      <c r="E282" s="11" t="n">
        <v>78821.41</v>
      </c>
    </row>
    <row r="283" customFormat="false" ht="15" hidden="false" customHeight="true" outlineLevel="0" collapsed="false">
      <c r="A283" s="12" t="n">
        <v>282</v>
      </c>
      <c r="B283" s="9" t="str">
        <f aca="false">VLOOKUP('ESCADARIAS 2021_03.2024'!$C283,LIST!$F$6:$H$99,2,TRUE())</f>
        <v>RPA 6</v>
      </c>
      <c r="C283" s="10" t="s">
        <v>233</v>
      </c>
      <c r="D283" s="10" t="s">
        <v>312</v>
      </c>
      <c r="E283" s="11" t="n">
        <v>52449.7</v>
      </c>
    </row>
    <row r="284" customFormat="false" ht="15" hidden="false" customHeight="true" outlineLevel="0" collapsed="false">
      <c r="A284" s="8" t="n">
        <v>283</v>
      </c>
      <c r="B284" s="9" t="str">
        <f aca="false">VLOOKUP('ESCADARIAS 2021_03.2024'!$C284,LIST!$F$6:$H$99,2,TRUE())</f>
        <v>RPA 2</v>
      </c>
      <c r="C284" s="10" t="s">
        <v>20</v>
      </c>
      <c r="D284" s="10" t="s">
        <v>313</v>
      </c>
      <c r="E284" s="11" t="n">
        <v>37116.4</v>
      </c>
    </row>
    <row r="285" customFormat="false" ht="15" hidden="false" customHeight="true" outlineLevel="0" collapsed="false">
      <c r="A285" s="12" t="n">
        <v>284</v>
      </c>
      <c r="B285" s="9" t="str">
        <f aca="false">VLOOKUP('ESCADARIAS 2021_03.2024'!$C285,LIST!$F$6:$H$99,2,TRUE())</f>
        <v>RPA 2</v>
      </c>
      <c r="C285" s="10" t="s">
        <v>20</v>
      </c>
      <c r="D285" s="10" t="s">
        <v>314</v>
      </c>
      <c r="E285" s="11" t="n">
        <v>70620.16</v>
      </c>
    </row>
    <row r="286" customFormat="false" ht="15" hidden="false" customHeight="true" outlineLevel="0" collapsed="false">
      <c r="A286" s="8" t="n">
        <v>285</v>
      </c>
      <c r="B286" s="9" t="str">
        <f aca="false">VLOOKUP('ESCADARIAS 2021_03.2024'!$C286,LIST!$F$6:$H$99,2,TRUE())</f>
        <v>RPA 2</v>
      </c>
      <c r="C286" s="10" t="s">
        <v>20</v>
      </c>
      <c r="D286" s="10" t="s">
        <v>315</v>
      </c>
      <c r="E286" s="11" t="n">
        <v>11448.84</v>
      </c>
    </row>
    <row r="287" customFormat="false" ht="15" hidden="false" customHeight="true" outlineLevel="0" collapsed="false">
      <c r="A287" s="12" t="n">
        <v>286</v>
      </c>
      <c r="B287" s="9" t="str">
        <f aca="false">VLOOKUP('ESCADARIAS 2021_03.2024'!$C287,LIST!$F$6:$H$99,2,TRUE())</f>
        <v>RPA 6</v>
      </c>
      <c r="C287" s="10" t="s">
        <v>233</v>
      </c>
      <c r="D287" s="10" t="s">
        <v>316</v>
      </c>
      <c r="E287" s="11" t="n">
        <v>13601.97</v>
      </c>
    </row>
    <row r="288" customFormat="false" ht="15" hidden="false" customHeight="true" outlineLevel="0" collapsed="false">
      <c r="A288" s="8" t="n">
        <v>287</v>
      </c>
      <c r="B288" s="9" t="str">
        <f aca="false">VLOOKUP('ESCADARIAS 2021_03.2024'!$C288,LIST!$F$6:$H$99,2,TRUE())</f>
        <v>RPA 3</v>
      </c>
      <c r="C288" s="10" t="s">
        <v>53</v>
      </c>
      <c r="D288" s="10" t="s">
        <v>317</v>
      </c>
      <c r="E288" s="11" t="n">
        <v>155194.42</v>
      </c>
    </row>
    <row r="289" customFormat="false" ht="15" hidden="false" customHeight="true" outlineLevel="0" collapsed="false">
      <c r="A289" s="12" t="n">
        <v>288</v>
      </c>
      <c r="B289" s="9" t="str">
        <f aca="false">VLOOKUP('ESCADARIAS 2021_03.2024'!$C289,LIST!$F$6:$H$99,2,TRUE())</f>
        <v>RPA 5</v>
      </c>
      <c r="C289" s="10" t="s">
        <v>105</v>
      </c>
      <c r="D289" s="10" t="s">
        <v>318</v>
      </c>
      <c r="E289" s="11" t="n">
        <v>50554.44</v>
      </c>
    </row>
    <row r="290" customFormat="false" ht="15" hidden="false" customHeight="true" outlineLevel="0" collapsed="false">
      <c r="A290" s="8" t="n">
        <v>289</v>
      </c>
      <c r="B290" s="9" t="str">
        <f aca="false">VLOOKUP('ESCADARIAS 2021_03.2024'!$C290,LIST!$F$6:$H$99,2,TRUE())</f>
        <v>RPA 3</v>
      </c>
      <c r="C290" s="10" t="s">
        <v>27</v>
      </c>
      <c r="D290" s="10" t="s">
        <v>319</v>
      </c>
      <c r="E290" s="11" t="n">
        <v>40637.1</v>
      </c>
    </row>
    <row r="291" customFormat="false" ht="15" hidden="false" customHeight="true" outlineLevel="0" collapsed="false">
      <c r="A291" s="12" t="n">
        <v>290</v>
      </c>
      <c r="B291" s="9" t="str">
        <f aca="false">VLOOKUP('ESCADARIAS 2021_03.2024'!$C291,LIST!$F$6:$H$99,2,TRUE())</f>
        <v>RPA 6</v>
      </c>
      <c r="C291" s="10" t="s">
        <v>68</v>
      </c>
      <c r="D291" s="10" t="s">
        <v>320</v>
      </c>
      <c r="E291" s="11" t="n">
        <v>53783.72</v>
      </c>
    </row>
    <row r="292" customFormat="false" ht="15" hidden="false" customHeight="true" outlineLevel="0" collapsed="false">
      <c r="A292" s="8" t="n">
        <v>291</v>
      </c>
      <c r="B292" s="9" t="str">
        <f aca="false">VLOOKUP('ESCADARIAS 2021_03.2024'!$C292,LIST!$F$6:$H$99,2,TRUE())</f>
        <v>RPA 6</v>
      </c>
      <c r="C292" s="10" t="s">
        <v>68</v>
      </c>
      <c r="D292" s="10" t="s">
        <v>321</v>
      </c>
      <c r="E292" s="11" t="n">
        <v>31591.72</v>
      </c>
    </row>
    <row r="293" customFormat="false" ht="15" hidden="false" customHeight="true" outlineLevel="0" collapsed="false">
      <c r="A293" s="12" t="n">
        <v>292</v>
      </c>
      <c r="B293" s="9" t="str">
        <f aca="false">VLOOKUP('ESCADARIAS 2021_03.2024'!$C293,LIST!$F$6:$H$99,2,TRUE())</f>
        <v>RPA 4</v>
      </c>
      <c r="C293" s="10" t="s">
        <v>55</v>
      </c>
      <c r="D293" s="10" t="s">
        <v>322</v>
      </c>
      <c r="E293" s="11" t="n">
        <v>92949.71</v>
      </c>
    </row>
    <row r="294" customFormat="false" ht="15" hidden="false" customHeight="true" outlineLevel="0" collapsed="false">
      <c r="A294" s="8" t="n">
        <v>293</v>
      </c>
      <c r="B294" s="9" t="str">
        <f aca="false">VLOOKUP('ESCADARIAS 2021_03.2024'!$C294,LIST!$F$6:$H$99,2,TRUE())</f>
        <v>RPA 2</v>
      </c>
      <c r="C294" s="10" t="s">
        <v>20</v>
      </c>
      <c r="D294" s="10" t="s">
        <v>323</v>
      </c>
      <c r="E294" s="11" t="n">
        <v>104685.33</v>
      </c>
    </row>
    <row r="295" customFormat="false" ht="15" hidden="false" customHeight="true" outlineLevel="0" collapsed="false">
      <c r="A295" s="12" t="n">
        <v>294</v>
      </c>
      <c r="B295" s="9" t="str">
        <f aca="false">VLOOKUP('ESCADARIAS 2021_03.2024'!$C295,LIST!$F$6:$H$99,2,TRUE())</f>
        <v>RPA 3</v>
      </c>
      <c r="C295" s="10" t="s">
        <v>324</v>
      </c>
      <c r="D295" s="10" t="s">
        <v>325</v>
      </c>
      <c r="E295" s="11" t="n">
        <v>54574.33</v>
      </c>
    </row>
    <row r="296" customFormat="false" ht="15" hidden="false" customHeight="true" outlineLevel="0" collapsed="false">
      <c r="A296" s="8" t="n">
        <v>295</v>
      </c>
      <c r="B296" s="9" t="str">
        <f aca="false">VLOOKUP('ESCADARIAS 2021_03.2024'!$C296,LIST!$F$6:$H$99,2,TRUE())</f>
        <v>RPA 6</v>
      </c>
      <c r="C296" s="10" t="s">
        <v>68</v>
      </c>
      <c r="D296" s="10" t="s">
        <v>326</v>
      </c>
      <c r="E296" s="11" t="n">
        <v>42398.36</v>
      </c>
    </row>
    <row r="297" customFormat="false" ht="15" hidden="false" customHeight="true" outlineLevel="0" collapsed="false">
      <c r="A297" s="12" t="n">
        <v>296</v>
      </c>
      <c r="B297" s="9" t="str">
        <f aca="false">VLOOKUP('ESCADARIAS 2021_03.2024'!$C297,LIST!$F$6:$H$99,2,TRUE())</f>
        <v>RPA 2</v>
      </c>
      <c r="C297" s="10" t="s">
        <v>20</v>
      </c>
      <c r="D297" s="10" t="s">
        <v>327</v>
      </c>
      <c r="E297" s="11" t="n">
        <v>45580.23</v>
      </c>
    </row>
    <row r="298" customFormat="false" ht="15" hidden="false" customHeight="true" outlineLevel="0" collapsed="false">
      <c r="A298" s="8" t="n">
        <v>297</v>
      </c>
      <c r="B298" s="9" t="str">
        <f aca="false">VLOOKUP('ESCADARIAS 2021_03.2024'!$C298,LIST!$F$6:$H$99,2,TRUE())</f>
        <v>RPA 3</v>
      </c>
      <c r="C298" s="10" t="s">
        <v>9</v>
      </c>
      <c r="D298" s="10" t="s">
        <v>328</v>
      </c>
      <c r="E298" s="11" t="n">
        <v>84781.5</v>
      </c>
    </row>
    <row r="299" customFormat="false" ht="15" hidden="false" customHeight="true" outlineLevel="0" collapsed="false">
      <c r="A299" s="12" t="n">
        <v>298</v>
      </c>
      <c r="B299" s="9" t="str">
        <f aca="false">VLOOKUP('ESCADARIAS 2021_03.2024'!$C299,LIST!$F$6:$H$99,2,TRUE())</f>
        <v>RPA 3</v>
      </c>
      <c r="C299" s="10" t="s">
        <v>9</v>
      </c>
      <c r="D299" s="10" t="s">
        <v>329</v>
      </c>
      <c r="E299" s="11" t="n">
        <v>211168.34</v>
      </c>
    </row>
    <row r="300" customFormat="false" ht="15" hidden="false" customHeight="true" outlineLevel="0" collapsed="false">
      <c r="A300" s="8" t="n">
        <v>299</v>
      </c>
      <c r="B300" s="9" t="str">
        <f aca="false">VLOOKUP('ESCADARIAS 2021_03.2024'!$C300,LIST!$F$6:$H$99,2,TRUE())</f>
        <v>RPA 3</v>
      </c>
      <c r="C300" s="10" t="s">
        <v>330</v>
      </c>
      <c r="D300" s="10" t="s">
        <v>331</v>
      </c>
      <c r="E300" s="11" t="n">
        <v>269495.06</v>
      </c>
    </row>
    <row r="301" customFormat="false" ht="15" hidden="false" customHeight="true" outlineLevel="0" collapsed="false">
      <c r="A301" s="12" t="n">
        <v>300</v>
      </c>
      <c r="B301" s="9" t="str">
        <f aca="false">VLOOKUP('ESCADARIAS 2021_03.2024'!$C301,LIST!$F$6:$H$99,2,TRUE())</f>
        <v>RPA 6</v>
      </c>
      <c r="C301" s="10" t="s">
        <v>233</v>
      </c>
      <c r="D301" s="10" t="s">
        <v>332</v>
      </c>
      <c r="E301" s="11" t="n">
        <v>48172.56</v>
      </c>
    </row>
    <row r="302" customFormat="false" ht="15" hidden="false" customHeight="true" outlineLevel="0" collapsed="false">
      <c r="A302" s="8" t="n">
        <v>301</v>
      </c>
      <c r="B302" s="9" t="str">
        <f aca="false">VLOOKUP('ESCADARIAS 2021_03.2024'!$C302,LIST!$F$6:$H$99,2,TRUE())</f>
        <v>RPA 2</v>
      </c>
      <c r="C302" s="10" t="s">
        <v>20</v>
      </c>
      <c r="D302" s="10" t="s">
        <v>333</v>
      </c>
      <c r="E302" s="11" t="n">
        <v>109922.23</v>
      </c>
    </row>
    <row r="303" customFormat="false" ht="15" hidden="false" customHeight="true" outlineLevel="0" collapsed="false">
      <c r="A303" s="12" t="n">
        <v>302</v>
      </c>
      <c r="B303" s="9" t="str">
        <f aca="false">VLOOKUP('ESCADARIAS 2021_03.2024'!$C303,LIST!$F$6:$H$99,2,TRUE())</f>
        <v>RPA 2</v>
      </c>
      <c r="C303" s="10" t="s">
        <v>20</v>
      </c>
      <c r="D303" s="10" t="s">
        <v>334</v>
      </c>
      <c r="E303" s="11" t="n">
        <v>97186.3</v>
      </c>
    </row>
    <row r="304" customFormat="false" ht="15" hidden="false" customHeight="true" outlineLevel="0" collapsed="false">
      <c r="A304" s="8" t="n">
        <v>303</v>
      </c>
      <c r="B304" s="9" t="str">
        <f aca="false">VLOOKUP('ESCADARIAS 2021_03.2024'!$C304,LIST!$F$6:$H$99,2,TRUE())</f>
        <v>RPA 2</v>
      </c>
      <c r="C304" s="10" t="s">
        <v>20</v>
      </c>
      <c r="D304" s="10" t="s">
        <v>335</v>
      </c>
      <c r="E304" s="11" t="n">
        <v>51224.01</v>
      </c>
    </row>
    <row r="305" customFormat="false" ht="15" hidden="false" customHeight="true" outlineLevel="0" collapsed="false">
      <c r="A305" s="12" t="n">
        <v>304</v>
      </c>
      <c r="B305" s="9" t="str">
        <f aca="false">VLOOKUP('ESCADARIAS 2021_03.2024'!$C305,LIST!$F$6:$H$99,2,TRUE())</f>
        <v>RPA 3</v>
      </c>
      <c r="C305" s="10" t="s">
        <v>9</v>
      </c>
      <c r="D305" s="10" t="s">
        <v>336</v>
      </c>
      <c r="E305" s="11" t="n">
        <v>83590.97</v>
      </c>
    </row>
    <row r="306" customFormat="false" ht="15" hidden="false" customHeight="true" outlineLevel="0" collapsed="false">
      <c r="A306" s="8" t="n">
        <v>305</v>
      </c>
      <c r="B306" s="9" t="str">
        <f aca="false">VLOOKUP('ESCADARIAS 2021_03.2024'!$C306,LIST!$F$6:$H$99,2,TRUE())</f>
        <v>RPA 2</v>
      </c>
      <c r="C306" s="17" t="s">
        <v>20</v>
      </c>
      <c r="D306" s="10" t="s">
        <v>337</v>
      </c>
      <c r="E306" s="11" t="n">
        <v>127712.09</v>
      </c>
    </row>
    <row r="307" customFormat="false" ht="15" hidden="false" customHeight="true" outlineLevel="0" collapsed="false">
      <c r="A307" s="12" t="n">
        <v>306</v>
      </c>
      <c r="B307" s="9" t="str">
        <f aca="false">VLOOKUP('ESCADARIAS 2021_03.2024'!$C307,LIST!$F$6:$H$99,2,TRUE())</f>
        <v>RPA 6</v>
      </c>
      <c r="C307" s="10" t="s">
        <v>62</v>
      </c>
      <c r="D307" s="10" t="s">
        <v>338</v>
      </c>
      <c r="E307" s="11" t="n">
        <v>79990.43</v>
      </c>
    </row>
    <row r="308" customFormat="false" ht="15" hidden="false" customHeight="true" outlineLevel="0" collapsed="false">
      <c r="A308" s="8" t="n">
        <v>307</v>
      </c>
      <c r="B308" s="9" t="str">
        <f aca="false">VLOOKUP('ESCADARIAS 2021_03.2024'!$C308,LIST!$F$6:$H$99,2,TRUE())</f>
        <v>RPA 2</v>
      </c>
      <c r="C308" s="17" t="s">
        <v>20</v>
      </c>
      <c r="D308" s="10" t="s">
        <v>339</v>
      </c>
      <c r="E308" s="11" t="n">
        <v>110474.13</v>
      </c>
    </row>
    <row r="309" customFormat="false" ht="15" hidden="false" customHeight="true" outlineLevel="0" collapsed="false">
      <c r="A309" s="12" t="n">
        <v>308</v>
      </c>
      <c r="B309" s="9" t="str">
        <f aca="false">VLOOKUP('ESCADARIAS 2021_03.2024'!$C309,LIST!$F$6:$H$99,2,TRUE())</f>
        <v>RPA 6</v>
      </c>
      <c r="C309" s="10" t="s">
        <v>233</v>
      </c>
      <c r="D309" s="10" t="s">
        <v>340</v>
      </c>
      <c r="E309" s="11" t="n">
        <v>51652.22</v>
      </c>
    </row>
    <row r="310" customFormat="false" ht="15" hidden="false" customHeight="true" outlineLevel="0" collapsed="false">
      <c r="A310" s="8" t="n">
        <v>309</v>
      </c>
      <c r="B310" s="9" t="str">
        <f aca="false">VLOOKUP('ESCADARIAS 2021_03.2024'!$C310,LIST!$F$6:$H$99,2,TRUE())</f>
        <v>RPA 6</v>
      </c>
      <c r="C310" s="10" t="s">
        <v>233</v>
      </c>
      <c r="D310" s="10" t="s">
        <v>341</v>
      </c>
      <c r="E310" s="11" t="n">
        <v>45808.48</v>
      </c>
    </row>
    <row r="311" customFormat="false" ht="15" hidden="false" customHeight="true" outlineLevel="0" collapsed="false">
      <c r="A311" s="12" t="n">
        <v>310</v>
      </c>
      <c r="B311" s="9" t="str">
        <f aca="false">VLOOKUP('ESCADARIAS 2021_03.2024'!$C311,LIST!$F$6:$H$99,2,TRUE())</f>
        <v>RPA 6</v>
      </c>
      <c r="C311" s="10" t="s">
        <v>62</v>
      </c>
      <c r="D311" s="10" t="s">
        <v>342</v>
      </c>
      <c r="E311" s="11" t="n">
        <v>23387.99</v>
      </c>
    </row>
    <row r="312" customFormat="false" ht="15" hidden="false" customHeight="true" outlineLevel="0" collapsed="false">
      <c r="A312" s="8" t="n">
        <v>311</v>
      </c>
      <c r="B312" s="9" t="str">
        <f aca="false">VLOOKUP('ESCADARIAS 2021_03.2024'!$C312,LIST!$F$6:$H$99,2,TRUE())</f>
        <v>RPA 6</v>
      </c>
      <c r="C312" s="10" t="s">
        <v>62</v>
      </c>
      <c r="D312" s="10" t="s">
        <v>343</v>
      </c>
      <c r="E312" s="11" t="n">
        <v>12378.06</v>
      </c>
    </row>
    <row r="313" customFormat="false" ht="15" hidden="false" customHeight="true" outlineLevel="0" collapsed="false">
      <c r="A313" s="12" t="n">
        <v>312</v>
      </c>
      <c r="B313" s="9" t="str">
        <f aca="false">VLOOKUP('ESCADARIAS 2021_03.2024'!$C313,LIST!$F$6:$H$99,2,TRUE())</f>
        <v>RPA 6</v>
      </c>
      <c r="C313" s="10" t="s">
        <v>68</v>
      </c>
      <c r="D313" s="10" t="s">
        <v>344</v>
      </c>
      <c r="E313" s="11" t="n">
        <v>55029.67</v>
      </c>
    </row>
    <row r="314" customFormat="false" ht="15" hidden="false" customHeight="true" outlineLevel="0" collapsed="false">
      <c r="A314" s="8" t="n">
        <v>313</v>
      </c>
      <c r="B314" s="9" t="str">
        <f aca="false">VLOOKUP('ESCADARIAS 2021_03.2024'!$C314,LIST!$F$6:$H$99,2,TRUE())</f>
        <v>RPA 2</v>
      </c>
      <c r="C314" s="17" t="s">
        <v>20</v>
      </c>
      <c r="D314" s="10" t="s">
        <v>345</v>
      </c>
      <c r="E314" s="11" t="n">
        <v>76918.33</v>
      </c>
    </row>
    <row r="315" customFormat="false" ht="15" hidden="false" customHeight="true" outlineLevel="0" collapsed="false">
      <c r="A315" s="12" t="n">
        <v>314</v>
      </c>
      <c r="B315" s="9" t="str">
        <f aca="false">VLOOKUP('ESCADARIAS 2021_03.2024'!$C315,LIST!$F$6:$H$99,2,TRUE())</f>
        <v>RPA 6</v>
      </c>
      <c r="C315" s="10" t="s">
        <v>62</v>
      </c>
      <c r="D315" s="10" t="s">
        <v>346</v>
      </c>
      <c r="E315" s="11" t="n">
        <v>7058.94</v>
      </c>
    </row>
    <row r="316" customFormat="false" ht="15" hidden="false" customHeight="true" outlineLevel="0" collapsed="false">
      <c r="A316" s="8" t="n">
        <v>315</v>
      </c>
      <c r="B316" s="9" t="str">
        <f aca="false">VLOOKUP('ESCADARIAS 2021_03.2024'!$C316,LIST!$F$6:$H$99,2,TRUE())</f>
        <v>RPA 6</v>
      </c>
      <c r="C316" s="10" t="s">
        <v>62</v>
      </c>
      <c r="D316" s="10" t="s">
        <v>89</v>
      </c>
      <c r="E316" s="11" t="n">
        <v>219800.4</v>
      </c>
    </row>
    <row r="317" customFormat="false" ht="15" hidden="false" customHeight="true" outlineLevel="0" collapsed="false">
      <c r="A317" s="12" t="n">
        <v>316</v>
      </c>
      <c r="B317" s="9" t="str">
        <f aca="false">VLOOKUP('ESCADARIAS 2021_03.2024'!$C317,LIST!$F$6:$H$99,2,TRUE())</f>
        <v>RPA 3</v>
      </c>
      <c r="C317" s="10" t="s">
        <v>9</v>
      </c>
      <c r="D317" s="10" t="s">
        <v>347</v>
      </c>
      <c r="E317" s="11" t="n">
        <v>133203.81</v>
      </c>
    </row>
    <row r="318" customFormat="false" ht="15" hidden="false" customHeight="true" outlineLevel="0" collapsed="false">
      <c r="A318" s="8" t="n">
        <v>317</v>
      </c>
      <c r="B318" s="9" t="str">
        <f aca="false">VLOOKUP('ESCADARIAS 2021_03.2024'!$C318,LIST!$F$6:$H$99,2,TRUE())</f>
        <v>RPA 6</v>
      </c>
      <c r="C318" s="10" t="s">
        <v>62</v>
      </c>
      <c r="D318" s="10" t="s">
        <v>348</v>
      </c>
      <c r="E318" s="11" t="n">
        <v>41748.41</v>
      </c>
    </row>
    <row r="319" customFormat="false" ht="15" hidden="false" customHeight="true" outlineLevel="0" collapsed="false">
      <c r="A319" s="12" t="n">
        <v>318</v>
      </c>
      <c r="B319" s="9" t="str">
        <f aca="false">VLOOKUP('ESCADARIAS 2021_03.2024'!$C319,LIST!$F$6:$H$99,2,TRUE())</f>
        <v>RPA 6</v>
      </c>
      <c r="C319" s="10" t="s">
        <v>68</v>
      </c>
      <c r="D319" s="10" t="s">
        <v>349</v>
      </c>
      <c r="E319" s="11" t="n">
        <v>65412.61</v>
      </c>
    </row>
    <row r="320" customFormat="false" ht="15" hidden="false" customHeight="true" outlineLevel="0" collapsed="false">
      <c r="A320" s="8" t="n">
        <v>319</v>
      </c>
      <c r="B320" s="9" t="str">
        <f aca="false">VLOOKUP('ESCADARIAS 2021_03.2024'!$C320,LIST!$F$6:$H$99,2,TRUE())</f>
        <v>RPA 3</v>
      </c>
      <c r="C320" s="10" t="s">
        <v>330</v>
      </c>
      <c r="D320" s="10" t="s">
        <v>302</v>
      </c>
      <c r="E320" s="11" t="n">
        <v>109080.89</v>
      </c>
    </row>
    <row r="321" customFormat="false" ht="15" hidden="false" customHeight="true" outlineLevel="0" collapsed="false">
      <c r="A321" s="12" t="n">
        <v>320</v>
      </c>
      <c r="B321" s="9" t="str">
        <f aca="false">VLOOKUP('ESCADARIAS 2021_03.2024'!$C321,LIST!$F$6:$H$99,2,TRUE())</f>
        <v>RPA 6</v>
      </c>
      <c r="C321" s="10" t="s">
        <v>68</v>
      </c>
      <c r="D321" s="10" t="s">
        <v>350</v>
      </c>
      <c r="E321" s="11" t="n">
        <v>51341.35</v>
      </c>
    </row>
    <row r="322" customFormat="false" ht="15" hidden="false" customHeight="true" outlineLevel="0" collapsed="false">
      <c r="A322" s="8" t="n">
        <v>321</v>
      </c>
      <c r="B322" s="9" t="str">
        <f aca="false">VLOOKUP('ESCADARIAS 2021_03.2024'!$C322,LIST!$F$6:$H$99,2,TRUE())</f>
        <v>RPA 6</v>
      </c>
      <c r="C322" s="10" t="s">
        <v>62</v>
      </c>
      <c r="D322" s="10" t="s">
        <v>351</v>
      </c>
      <c r="E322" s="11" t="n">
        <v>58762.82</v>
      </c>
    </row>
    <row r="323" customFormat="false" ht="15" hidden="false" customHeight="true" outlineLevel="0" collapsed="false">
      <c r="A323" s="12" t="n">
        <v>322</v>
      </c>
      <c r="B323" s="9" t="str">
        <f aca="false">VLOOKUP('ESCADARIAS 2021_03.2024'!$C323,LIST!$F$6:$H$99,2,TRUE())</f>
        <v>RPA 3</v>
      </c>
      <c r="C323" s="10" t="s">
        <v>352</v>
      </c>
      <c r="D323" s="10" t="s">
        <v>353</v>
      </c>
      <c r="E323" s="11" t="n">
        <v>28701.04</v>
      </c>
    </row>
    <row r="324" customFormat="false" ht="15" hidden="false" customHeight="true" outlineLevel="0" collapsed="false">
      <c r="A324" s="8" t="n">
        <v>323</v>
      </c>
      <c r="B324" s="9" t="str">
        <f aca="false">VLOOKUP('ESCADARIAS 2021_03.2024'!$C324,LIST!$F$6:$H$99,2,TRUE())</f>
        <v>RPA 6</v>
      </c>
      <c r="C324" s="10" t="s">
        <v>62</v>
      </c>
      <c r="D324" s="10" t="s">
        <v>354</v>
      </c>
      <c r="E324" s="11" t="n">
        <v>112313.63</v>
      </c>
    </row>
    <row r="325" customFormat="false" ht="15" hidden="false" customHeight="true" outlineLevel="0" collapsed="false">
      <c r="A325" s="12" t="n">
        <v>324</v>
      </c>
      <c r="B325" s="9" t="str">
        <f aca="false">VLOOKUP('ESCADARIAS 2021_03.2024'!$C325,LIST!$F$6:$H$99,2,TRUE())</f>
        <v>RPA 2</v>
      </c>
      <c r="C325" s="20" t="s">
        <v>20</v>
      </c>
      <c r="D325" s="21" t="s">
        <v>355</v>
      </c>
      <c r="E325" s="22" t="n">
        <v>147708.45</v>
      </c>
    </row>
    <row r="326" customFormat="false" ht="15" hidden="false" customHeight="true" outlineLevel="0" collapsed="false">
      <c r="A326" s="8" t="n">
        <v>325</v>
      </c>
      <c r="B326" s="9" t="str">
        <f aca="false">VLOOKUP('ESCADARIAS 2021_03.2024'!$C326,LIST!$F$6:$H$99,2,TRUE())</f>
        <v>RPA 3</v>
      </c>
      <c r="C326" s="10" t="s">
        <v>30</v>
      </c>
      <c r="D326" s="10" t="s">
        <v>356</v>
      </c>
      <c r="E326" s="11" t="n">
        <v>185351.54</v>
      </c>
    </row>
    <row r="327" customFormat="false" ht="15" hidden="false" customHeight="true" outlineLevel="0" collapsed="false">
      <c r="A327" s="12" t="n">
        <v>326</v>
      </c>
      <c r="B327" s="9" t="str">
        <f aca="false">VLOOKUP('ESCADARIAS 2021_03.2024'!$C327,LIST!$F$6:$H$99,2,TRUE())</f>
        <v>RPA 2</v>
      </c>
      <c r="C327" s="10" t="s">
        <v>357</v>
      </c>
      <c r="D327" s="10" t="s">
        <v>358</v>
      </c>
      <c r="E327" s="11" t="n">
        <v>45976.68</v>
      </c>
    </row>
    <row r="328" customFormat="false" ht="15" hidden="false" customHeight="true" outlineLevel="0" collapsed="false">
      <c r="A328" s="8" t="n">
        <v>327</v>
      </c>
      <c r="B328" s="9" t="str">
        <f aca="false">VLOOKUP('ESCADARIAS 2021_03.2024'!$C328,LIST!$F$6:$H$99,2,TRUE())</f>
        <v>RPA 3</v>
      </c>
      <c r="C328" s="10" t="s">
        <v>359</v>
      </c>
      <c r="D328" s="10" t="s">
        <v>360</v>
      </c>
      <c r="E328" s="11" t="n">
        <v>7947.51</v>
      </c>
    </row>
    <row r="329" customFormat="false" ht="15" hidden="false" customHeight="true" outlineLevel="0" collapsed="false">
      <c r="A329" s="12" t="n">
        <v>328</v>
      </c>
      <c r="B329" s="9" t="str">
        <f aca="false">VLOOKUP('ESCADARIAS 2021_03.2024'!$C329,LIST!$F$6:$H$99,2,TRUE())</f>
        <v>RPA 2</v>
      </c>
      <c r="C329" s="10" t="s">
        <v>357</v>
      </c>
      <c r="D329" s="10" t="s">
        <v>361</v>
      </c>
      <c r="E329" s="11" t="n">
        <v>13626</v>
      </c>
    </row>
    <row r="330" customFormat="false" ht="15" hidden="false" customHeight="true" outlineLevel="0" collapsed="false">
      <c r="A330" s="8" t="n">
        <v>329</v>
      </c>
      <c r="B330" s="9" t="str">
        <f aca="false">VLOOKUP('ESCADARIAS 2021_03.2024'!$C330,LIST!$F$6:$H$99,2,TRUE())</f>
        <v>RPA 2</v>
      </c>
      <c r="C330" s="10" t="s">
        <v>357</v>
      </c>
      <c r="D330" s="10" t="s">
        <v>362</v>
      </c>
      <c r="E330" s="11" t="n">
        <v>77958.4</v>
      </c>
    </row>
    <row r="331" customFormat="false" ht="15" hidden="false" customHeight="true" outlineLevel="0" collapsed="false">
      <c r="A331" s="12" t="n">
        <v>330</v>
      </c>
      <c r="B331" s="9" t="str">
        <f aca="false">VLOOKUP('ESCADARIAS 2021_03.2024'!$C331,LIST!$F$6:$H$99,2,TRUE())</f>
        <v>RPA 2</v>
      </c>
      <c r="C331" s="10" t="s">
        <v>357</v>
      </c>
      <c r="D331" s="10" t="s">
        <v>363</v>
      </c>
      <c r="E331" s="11" t="n">
        <v>121071.04</v>
      </c>
    </row>
    <row r="332" customFormat="false" ht="15" hidden="false" customHeight="true" outlineLevel="0" collapsed="false">
      <c r="A332" s="8" t="n">
        <v>331</v>
      </c>
      <c r="B332" s="9" t="str">
        <f aca="false">VLOOKUP('ESCADARIAS 2021_03.2024'!$C332,LIST!$F$6:$H$99,2,TRUE())</f>
        <v>RPA 3</v>
      </c>
      <c r="C332" s="10" t="s">
        <v>30</v>
      </c>
      <c r="D332" s="10" t="s">
        <v>364</v>
      </c>
      <c r="E332" s="11" t="n">
        <v>80290.87</v>
      </c>
    </row>
    <row r="333" customFormat="false" ht="15" hidden="false" customHeight="true" outlineLevel="0" collapsed="false">
      <c r="A333" s="12" t="n">
        <v>332</v>
      </c>
      <c r="B333" s="9" t="str">
        <f aca="false">VLOOKUP('ESCADARIAS 2021_03.2024'!$C333,LIST!$F$6:$H$99,2,TRUE())</f>
        <v>RPA 6</v>
      </c>
      <c r="C333" s="10" t="s">
        <v>233</v>
      </c>
      <c r="D333" s="10" t="s">
        <v>365</v>
      </c>
      <c r="E333" s="11" t="n">
        <v>25659.6</v>
      </c>
    </row>
    <row r="334" customFormat="false" ht="15" hidden="false" customHeight="true" outlineLevel="0" collapsed="false">
      <c r="A334" s="8" t="n">
        <v>333</v>
      </c>
      <c r="B334" s="9" t="str">
        <f aca="false">VLOOKUP('ESCADARIAS 2021_03.2024'!$C334,LIST!$F$6:$H$99,2,TRUE())</f>
        <v>RPA 3</v>
      </c>
      <c r="C334" s="10" t="s">
        <v>30</v>
      </c>
      <c r="D334" s="10" t="s">
        <v>366</v>
      </c>
      <c r="E334" s="11" t="n">
        <v>92464.82</v>
      </c>
    </row>
    <row r="335" customFormat="false" ht="15" hidden="false" customHeight="true" outlineLevel="0" collapsed="false">
      <c r="A335" s="12" t="n">
        <v>334</v>
      </c>
      <c r="B335" s="9" t="str">
        <f aca="false">VLOOKUP('ESCADARIAS 2021_03.2024'!$C335,LIST!$F$6:$H$99,2,TRUE())</f>
        <v>RPA 3</v>
      </c>
      <c r="C335" s="10" t="s">
        <v>9</v>
      </c>
      <c r="D335" s="10" t="s">
        <v>367</v>
      </c>
      <c r="E335" s="11" t="n">
        <v>81706.59</v>
      </c>
    </row>
    <row r="336" customFormat="false" ht="15" hidden="false" customHeight="true" outlineLevel="0" collapsed="false">
      <c r="A336" s="8" t="n">
        <v>335</v>
      </c>
      <c r="B336" s="9" t="str">
        <f aca="false">VLOOKUP('ESCADARIAS 2021_03.2024'!$C336,LIST!$F$6:$H$99,2,TRUE())</f>
        <v>RPA 3</v>
      </c>
      <c r="C336" s="10" t="s">
        <v>9</v>
      </c>
      <c r="D336" s="10" t="s">
        <v>368</v>
      </c>
      <c r="E336" s="11" t="n">
        <v>90297.18</v>
      </c>
    </row>
    <row r="337" customFormat="false" ht="15" hidden="false" customHeight="true" outlineLevel="0" collapsed="false">
      <c r="A337" s="12" t="n">
        <v>336</v>
      </c>
      <c r="B337" s="9" t="str">
        <f aca="false">VLOOKUP('ESCADARIAS 2021_03.2024'!$C337,LIST!$F$6:$H$99,2,TRUE())</f>
        <v>RPA 2</v>
      </c>
      <c r="C337" s="10" t="s">
        <v>357</v>
      </c>
      <c r="D337" s="10" t="s">
        <v>369</v>
      </c>
      <c r="E337" s="11" t="n">
        <v>53159.06</v>
      </c>
    </row>
    <row r="338" customFormat="false" ht="15" hidden="false" customHeight="true" outlineLevel="0" collapsed="false">
      <c r="A338" s="8" t="n">
        <v>337</v>
      </c>
      <c r="B338" s="9" t="str">
        <f aca="false">VLOOKUP('ESCADARIAS 2021_03.2024'!$C338,LIST!$F$6:$H$99,2,TRUE())</f>
        <v>RPA 5</v>
      </c>
      <c r="C338" s="10" t="s">
        <v>370</v>
      </c>
      <c r="D338" s="10" t="s">
        <v>371</v>
      </c>
      <c r="E338" s="11" t="n">
        <v>41086.55</v>
      </c>
    </row>
    <row r="339" customFormat="false" ht="15" hidden="false" customHeight="true" outlineLevel="0" collapsed="false">
      <c r="A339" s="12" t="n">
        <v>338</v>
      </c>
      <c r="B339" s="9" t="str">
        <f aca="false">VLOOKUP('ESCADARIAS 2021_03.2024'!$C339,LIST!$F$6:$H$99,2,TRUE())</f>
        <v>RPA 6</v>
      </c>
      <c r="C339" s="10" t="s">
        <v>62</v>
      </c>
      <c r="D339" s="10" t="s">
        <v>372</v>
      </c>
      <c r="E339" s="11" t="n">
        <v>17588.29</v>
      </c>
    </row>
    <row r="340" customFormat="false" ht="15" hidden="false" customHeight="true" outlineLevel="0" collapsed="false">
      <c r="A340" s="8" t="n">
        <v>339</v>
      </c>
      <c r="B340" s="9" t="str">
        <f aca="false">VLOOKUP('ESCADARIAS 2021_03.2024'!$C340,LIST!$F$6:$H$99,2,TRUE())</f>
        <v>RPA 5</v>
      </c>
      <c r="C340" s="10" t="s">
        <v>370</v>
      </c>
      <c r="D340" s="10" t="s">
        <v>373</v>
      </c>
      <c r="E340" s="11" t="n">
        <v>18867.14</v>
      </c>
    </row>
    <row r="341" customFormat="false" ht="15" hidden="false" customHeight="true" outlineLevel="0" collapsed="false">
      <c r="A341" s="12" t="n">
        <v>340</v>
      </c>
      <c r="B341" s="9" t="e">
        <f aca="false">VLOOKUP('ESCADARIAS 2021_03.2024'!$C341,LIST!$F$6:$H$99,2,TRUE())</f>
        <v>#N/A</v>
      </c>
      <c r="C341" s="10"/>
      <c r="D341" s="10" t="s">
        <v>374</v>
      </c>
      <c r="E341" s="11" t="n">
        <v>23850.61</v>
      </c>
    </row>
    <row r="342" customFormat="false" ht="15" hidden="false" customHeight="true" outlineLevel="0" collapsed="false">
      <c r="A342" s="8" t="n">
        <v>341</v>
      </c>
      <c r="B342" s="9" t="str">
        <f aca="false">VLOOKUP('ESCADARIAS 2021_03.2024'!$C342,LIST!$F$6:$H$99,2,TRUE())</f>
        <v>RPA 3</v>
      </c>
      <c r="C342" s="10" t="s">
        <v>23</v>
      </c>
      <c r="D342" s="10" t="s">
        <v>375</v>
      </c>
      <c r="E342" s="11" t="n">
        <v>80115.06</v>
      </c>
    </row>
    <row r="343" customFormat="false" ht="15" hidden="false" customHeight="true" outlineLevel="0" collapsed="false">
      <c r="A343" s="12" t="n">
        <v>342</v>
      </c>
      <c r="B343" s="9" t="str">
        <f aca="false">VLOOKUP('ESCADARIAS 2021_03.2024'!$C343,LIST!$F$6:$H$99,2,TRUE())</f>
        <v>RPA 3</v>
      </c>
      <c r="C343" s="10" t="s">
        <v>23</v>
      </c>
      <c r="D343" s="10" t="s">
        <v>376</v>
      </c>
      <c r="E343" s="11" t="n">
        <v>59422.13</v>
      </c>
    </row>
    <row r="344" customFormat="false" ht="15" hidden="false" customHeight="true" outlineLevel="0" collapsed="false">
      <c r="A344" s="8" t="n">
        <v>343</v>
      </c>
      <c r="B344" s="9" t="e">
        <f aca="false">VLOOKUP('ESCADARIAS 2021_03.2024'!$C344,LIST!$F$6:$H$99,2,TRUE())</f>
        <v>#N/A</v>
      </c>
      <c r="C344" s="10"/>
      <c r="D344" s="10" t="s">
        <v>377</v>
      </c>
      <c r="E344" s="11" t="n">
        <v>52911.14</v>
      </c>
    </row>
    <row r="345" customFormat="false" ht="15" hidden="false" customHeight="true" outlineLevel="0" collapsed="false">
      <c r="A345" s="12" t="n">
        <v>344</v>
      </c>
      <c r="B345" s="9" t="str">
        <f aca="false">VLOOKUP('ESCADARIAS 2021_03.2024'!$C345,LIST!$F$6:$H$99,2,TRUE())</f>
        <v>RPA 3</v>
      </c>
      <c r="C345" s="10" t="s">
        <v>30</v>
      </c>
      <c r="D345" s="10" t="s">
        <v>378</v>
      </c>
      <c r="E345" s="11" t="n">
        <v>48485.78</v>
      </c>
    </row>
    <row r="346" customFormat="false" ht="15" hidden="false" customHeight="true" outlineLevel="0" collapsed="false">
      <c r="A346" s="8" t="n">
        <v>345</v>
      </c>
      <c r="B346" s="9" t="str">
        <f aca="false">VLOOKUP('ESCADARIAS 2021_03.2024'!$C346,LIST!$F$6:$H$99,2,TRUE())</f>
        <v>RPA 5</v>
      </c>
      <c r="C346" s="10" t="s">
        <v>379</v>
      </c>
      <c r="D346" s="10" t="s">
        <v>380</v>
      </c>
      <c r="E346" s="11" t="n">
        <v>49942.96</v>
      </c>
    </row>
    <row r="347" customFormat="false" ht="15" hidden="false" customHeight="true" outlineLevel="0" collapsed="false">
      <c r="A347" s="12" t="n">
        <v>346</v>
      </c>
      <c r="B347" s="9" t="e">
        <f aca="false">VLOOKUP('ESCADARIAS 2021_03.2024'!$C347,LIST!$F$6:$H$99,2,TRUE())</f>
        <v>#N/A</v>
      </c>
      <c r="C347" s="10"/>
      <c r="D347" s="10" t="s">
        <v>381</v>
      </c>
      <c r="E347" s="11" t="n">
        <v>8278.745</v>
      </c>
    </row>
    <row r="348" customFormat="false" ht="15" hidden="false" customHeight="true" outlineLevel="0" collapsed="false">
      <c r="A348" s="8" t="n">
        <v>347</v>
      </c>
      <c r="B348" s="9" t="str">
        <f aca="false">VLOOKUP('ESCADARIAS 2021_03.2024'!$C348,LIST!$F$6:$H$99,2,TRUE())</f>
        <v>RPA 3</v>
      </c>
      <c r="C348" s="10" t="s">
        <v>53</v>
      </c>
      <c r="D348" s="10" t="s">
        <v>382</v>
      </c>
      <c r="E348" s="11" t="n">
        <v>100764.23</v>
      </c>
    </row>
    <row r="349" customFormat="false" ht="15" hidden="false" customHeight="true" outlineLevel="0" collapsed="false">
      <c r="A349" s="12" t="n">
        <v>348</v>
      </c>
      <c r="B349" s="9" t="str">
        <f aca="false">VLOOKUP('ESCADARIAS 2021_03.2024'!$C349,LIST!$F$6:$H$99,2,TRUE())</f>
        <v>RPA 6</v>
      </c>
      <c r="C349" s="10" t="s">
        <v>62</v>
      </c>
      <c r="D349" s="10" t="s">
        <v>383</v>
      </c>
      <c r="E349" s="11" t="n">
        <v>10040.49</v>
      </c>
    </row>
    <row r="350" customFormat="false" ht="15" hidden="false" customHeight="true" outlineLevel="0" collapsed="false">
      <c r="A350" s="8" t="n">
        <v>349</v>
      </c>
      <c r="B350" s="9" t="str">
        <f aca="false">VLOOKUP('ESCADARIAS 2021_03.2024'!$C350,LIST!$F$6:$H$99,2,TRUE())</f>
        <v>RPA 2</v>
      </c>
      <c r="C350" s="17" t="s">
        <v>357</v>
      </c>
      <c r="D350" s="10" t="s">
        <v>384</v>
      </c>
      <c r="E350" s="11" t="n">
        <v>109477.02</v>
      </c>
    </row>
    <row r="351" customFormat="false" ht="15" hidden="false" customHeight="true" outlineLevel="0" collapsed="false">
      <c r="A351" s="12" t="n">
        <v>350</v>
      </c>
      <c r="B351" s="9" t="str">
        <f aca="false">VLOOKUP('ESCADARIAS 2021_03.2024'!$C351,LIST!$F$6:$H$99,2,TRUE())</f>
        <v>RPA 2</v>
      </c>
      <c r="C351" s="17" t="s">
        <v>357</v>
      </c>
      <c r="D351" s="10" t="s">
        <v>385</v>
      </c>
      <c r="E351" s="11" t="n">
        <v>154567.44</v>
      </c>
    </row>
    <row r="352" customFormat="false" ht="15" hidden="false" customHeight="true" outlineLevel="0" collapsed="false">
      <c r="A352" s="8" t="n">
        <v>351</v>
      </c>
      <c r="B352" s="9" t="str">
        <f aca="false">VLOOKUP('ESCADARIAS 2021_03.2024'!$C352,LIST!$F$6:$H$99,2,TRUE())</f>
        <v>RPA 2</v>
      </c>
      <c r="C352" s="17" t="s">
        <v>357</v>
      </c>
      <c r="D352" s="10" t="s">
        <v>386</v>
      </c>
      <c r="E352" s="11" t="n">
        <v>63067.2</v>
      </c>
    </row>
    <row r="353" customFormat="false" ht="15" hidden="false" customHeight="true" outlineLevel="0" collapsed="false">
      <c r="A353" s="12" t="n">
        <v>352</v>
      </c>
      <c r="B353" s="9" t="str">
        <f aca="false">VLOOKUP('ESCADARIAS 2021_03.2024'!$C353,LIST!$F$6:$H$99,2,TRUE())</f>
        <v>RPA 3</v>
      </c>
      <c r="C353" s="10" t="s">
        <v>9</v>
      </c>
      <c r="D353" s="10" t="s">
        <v>387</v>
      </c>
      <c r="E353" s="11" t="n">
        <v>81881.25</v>
      </c>
    </row>
    <row r="354" customFormat="false" ht="15" hidden="false" customHeight="true" outlineLevel="0" collapsed="false">
      <c r="A354" s="8" t="n">
        <v>353</v>
      </c>
      <c r="B354" s="9" t="str">
        <f aca="false">VLOOKUP('ESCADARIAS 2021_03.2024'!$C354,LIST!$F$6:$H$99,2,TRUE())</f>
        <v>RPA 2</v>
      </c>
      <c r="C354" s="17" t="s">
        <v>357</v>
      </c>
      <c r="D354" s="10" t="s">
        <v>388</v>
      </c>
      <c r="E354" s="11" t="n">
        <v>17847.65</v>
      </c>
    </row>
    <row r="355" customFormat="false" ht="15" hidden="false" customHeight="true" outlineLevel="0" collapsed="false">
      <c r="A355" s="12" t="n">
        <v>354</v>
      </c>
      <c r="B355" s="9" t="str">
        <f aca="false">VLOOKUP('ESCADARIAS 2021_03.2024'!$C355,LIST!$F$6:$H$99,2,TRUE())</f>
        <v>RPA 3</v>
      </c>
      <c r="C355" s="10" t="s">
        <v>30</v>
      </c>
      <c r="D355" s="10" t="s">
        <v>389</v>
      </c>
      <c r="E355" s="11" t="n">
        <v>75979.24</v>
      </c>
    </row>
    <row r="356" customFormat="false" ht="15" hidden="false" customHeight="true" outlineLevel="0" collapsed="false">
      <c r="A356" s="8" t="n">
        <v>355</v>
      </c>
      <c r="B356" s="9" t="str">
        <f aca="false">VLOOKUP('ESCADARIAS 2021_03.2024'!$C356,LIST!$F$6:$H$99,2,TRUE())</f>
        <v>RPA 3</v>
      </c>
      <c r="C356" s="10" t="s">
        <v>390</v>
      </c>
      <c r="D356" s="10" t="s">
        <v>391</v>
      </c>
      <c r="E356" s="11" t="n">
        <v>38126.94</v>
      </c>
    </row>
    <row r="357" customFormat="false" ht="15" hidden="false" customHeight="true" outlineLevel="0" collapsed="false">
      <c r="A357" s="12" t="n">
        <v>356</v>
      </c>
      <c r="B357" s="9" t="str">
        <f aca="false">VLOOKUP('ESCADARIAS 2021_03.2024'!$C357,LIST!$F$6:$H$99,2,TRUE())</f>
        <v>RPA 3</v>
      </c>
      <c r="C357" s="10" t="s">
        <v>392</v>
      </c>
      <c r="D357" s="10" t="s">
        <v>393</v>
      </c>
      <c r="E357" s="11" t="n">
        <v>78623.11</v>
      </c>
    </row>
    <row r="358" customFormat="false" ht="15" hidden="false" customHeight="true" outlineLevel="0" collapsed="false">
      <c r="A358" s="8" t="n">
        <v>357</v>
      </c>
      <c r="B358" s="9" t="str">
        <f aca="false">VLOOKUP('ESCADARIAS 2021_03.2024'!$C358,LIST!$F$6:$H$99,2,TRUE())</f>
        <v>RPA 3</v>
      </c>
      <c r="C358" s="10" t="s">
        <v>159</v>
      </c>
      <c r="D358" s="10" t="s">
        <v>394</v>
      </c>
      <c r="E358" s="11" t="n">
        <v>3583.49</v>
      </c>
    </row>
    <row r="359" customFormat="false" ht="15" hidden="false" customHeight="true" outlineLevel="0" collapsed="false">
      <c r="A359" s="12" t="n">
        <v>358</v>
      </c>
      <c r="B359" s="9" t="str">
        <f aca="false">VLOOKUP('ESCADARIAS 2021_03.2024'!$C359,LIST!$F$6:$H$99,2,TRUE())</f>
        <v>RPA 3</v>
      </c>
      <c r="C359" s="10" t="s">
        <v>352</v>
      </c>
      <c r="D359" s="10" t="s">
        <v>395</v>
      </c>
      <c r="E359" s="11" t="n">
        <v>40435.71</v>
      </c>
    </row>
    <row r="360" customFormat="false" ht="15" hidden="false" customHeight="true" outlineLevel="0" collapsed="false">
      <c r="A360" s="8" t="n">
        <v>359</v>
      </c>
      <c r="B360" s="9" t="str">
        <f aca="false">VLOOKUP('ESCADARIAS 2021_03.2024'!$C360,LIST!$F$6:$H$99,2,TRUE())</f>
        <v>RPA 6</v>
      </c>
      <c r="C360" s="10" t="s">
        <v>68</v>
      </c>
      <c r="D360" s="10" t="s">
        <v>396</v>
      </c>
      <c r="E360" s="11" t="n">
        <v>274218.34</v>
      </c>
    </row>
    <row r="361" customFormat="false" ht="15" hidden="false" customHeight="true" outlineLevel="0" collapsed="false">
      <c r="A361" s="12" t="n">
        <v>360</v>
      </c>
      <c r="B361" s="9" t="str">
        <f aca="false">VLOOKUP('ESCADARIAS 2021_03.2024'!$C361,LIST!$F$6:$H$99,2,TRUE())</f>
        <v>RPA 6</v>
      </c>
      <c r="C361" s="10" t="s">
        <v>62</v>
      </c>
      <c r="D361" s="10" t="s">
        <v>397</v>
      </c>
      <c r="E361" s="11" t="n">
        <v>87572.88</v>
      </c>
    </row>
    <row r="362" customFormat="false" ht="15" hidden="false" customHeight="true" outlineLevel="0" collapsed="false">
      <c r="A362" s="8" t="n">
        <v>361</v>
      </c>
      <c r="B362" s="9" t="str">
        <f aca="false">VLOOKUP('ESCADARIAS 2021_03.2024'!$C362,LIST!$F$6:$H$99,2,TRUE())</f>
        <v>RPA 3</v>
      </c>
      <c r="C362" s="10" t="s">
        <v>352</v>
      </c>
      <c r="D362" s="10" t="s">
        <v>398</v>
      </c>
      <c r="E362" s="11" t="n">
        <v>240239.77</v>
      </c>
    </row>
    <row r="363" customFormat="false" ht="15" hidden="false" customHeight="true" outlineLevel="0" collapsed="false">
      <c r="A363" s="12" t="n">
        <v>362</v>
      </c>
      <c r="B363" s="9" t="str">
        <f aca="false">VLOOKUP('ESCADARIAS 2021_03.2024'!$C363,LIST!$F$6:$H$99,2,TRUE())</f>
        <v>RPA 3</v>
      </c>
      <c r="C363" s="10" t="s">
        <v>39</v>
      </c>
      <c r="D363" s="10" t="s">
        <v>399</v>
      </c>
      <c r="E363" s="11" t="n">
        <v>175687.37</v>
      </c>
    </row>
    <row r="364" customFormat="false" ht="15" hidden="false" customHeight="true" outlineLevel="0" collapsed="false">
      <c r="A364" s="8" t="n">
        <v>363</v>
      </c>
      <c r="B364" s="9" t="str">
        <f aca="false">VLOOKUP('ESCADARIAS 2021_03.2024'!$C364,LIST!$F$6:$H$99,2,TRUE())</f>
        <v>RPA 3</v>
      </c>
      <c r="C364" s="10" t="s">
        <v>9</v>
      </c>
      <c r="D364" s="10" t="s">
        <v>400</v>
      </c>
      <c r="E364" s="11" t="n">
        <v>151414.35</v>
      </c>
    </row>
    <row r="365" customFormat="false" ht="15" hidden="false" customHeight="true" outlineLevel="0" collapsed="false">
      <c r="A365" s="12" t="n">
        <v>364</v>
      </c>
      <c r="B365" s="9" t="str">
        <f aca="false">VLOOKUP('ESCADARIAS 2021_03.2024'!$C365,LIST!$F$6:$H$99,2,TRUE())</f>
        <v>RPA 3</v>
      </c>
      <c r="C365" s="10" t="s">
        <v>159</v>
      </c>
      <c r="D365" s="10" t="s">
        <v>401</v>
      </c>
      <c r="E365" s="11" t="n">
        <v>102982.71</v>
      </c>
    </row>
    <row r="366" customFormat="false" ht="15" hidden="false" customHeight="true" outlineLevel="0" collapsed="false">
      <c r="A366" s="8" t="n">
        <v>365</v>
      </c>
      <c r="B366" s="9" t="str">
        <f aca="false">VLOOKUP('ESCADARIAS 2021_03.2024'!$C366,LIST!$F$6:$H$99,2,TRUE())</f>
        <v>RPA 2</v>
      </c>
      <c r="C366" s="17" t="s">
        <v>357</v>
      </c>
      <c r="D366" s="10" t="s">
        <v>402</v>
      </c>
      <c r="E366" s="11" t="n">
        <v>134309.11</v>
      </c>
    </row>
    <row r="367" customFormat="false" ht="15" hidden="false" customHeight="true" outlineLevel="0" collapsed="false">
      <c r="A367" s="12" t="n">
        <v>366</v>
      </c>
      <c r="B367" s="9" t="str">
        <f aca="false">VLOOKUP('ESCADARIAS 2021_03.2024'!$C367,LIST!$F$6:$H$99,2,TRUE())</f>
        <v>RPA 2</v>
      </c>
      <c r="C367" s="17" t="s">
        <v>357</v>
      </c>
      <c r="D367" s="10" t="s">
        <v>403</v>
      </c>
      <c r="E367" s="11" t="n">
        <v>97100.45</v>
      </c>
    </row>
    <row r="368" customFormat="false" ht="15" hidden="false" customHeight="true" outlineLevel="0" collapsed="false">
      <c r="A368" s="8" t="n">
        <v>367</v>
      </c>
      <c r="B368" s="9" t="str">
        <f aca="false">VLOOKUP('ESCADARIAS 2021_03.2024'!$C368,LIST!$F$6:$H$99,2,TRUE())</f>
        <v>RPA 3</v>
      </c>
      <c r="C368" s="10" t="s">
        <v>30</v>
      </c>
      <c r="D368" s="10" t="s">
        <v>404</v>
      </c>
      <c r="E368" s="11" t="n">
        <v>39205.25</v>
      </c>
    </row>
    <row r="369" customFormat="false" ht="15" hidden="false" customHeight="true" outlineLevel="0" collapsed="false">
      <c r="A369" s="12" t="n">
        <v>368</v>
      </c>
      <c r="B369" s="9" t="str">
        <f aca="false">VLOOKUP('ESCADARIAS 2021_03.2024'!$C369,LIST!$F$6:$H$99,2,TRUE())</f>
        <v>RPA 2</v>
      </c>
      <c r="C369" s="17" t="s">
        <v>357</v>
      </c>
      <c r="D369" s="10" t="s">
        <v>405</v>
      </c>
      <c r="E369" s="11" t="n">
        <v>33892.66</v>
      </c>
    </row>
    <row r="370" customFormat="false" ht="15" hidden="false" customHeight="true" outlineLevel="0" collapsed="false">
      <c r="A370" s="8" t="n">
        <v>369</v>
      </c>
      <c r="B370" s="9" t="str">
        <f aca="false">VLOOKUP('ESCADARIAS 2021_03.2024'!$C370,LIST!$F$6:$H$99,2,TRUE())</f>
        <v>RPA 2</v>
      </c>
      <c r="C370" s="17" t="s">
        <v>357</v>
      </c>
      <c r="D370" s="10" t="s">
        <v>406</v>
      </c>
      <c r="E370" s="11" t="n">
        <v>51316.3</v>
      </c>
    </row>
    <row r="371" customFormat="false" ht="15" hidden="false" customHeight="true" outlineLevel="0" collapsed="false">
      <c r="A371" s="12" t="n">
        <v>370</v>
      </c>
      <c r="B371" s="9" t="str">
        <f aca="false">VLOOKUP('ESCADARIAS 2021_03.2024'!$C371,LIST!$F$6:$H$99,2,TRUE())</f>
        <v>RPA 6</v>
      </c>
      <c r="C371" s="10" t="s">
        <v>68</v>
      </c>
      <c r="D371" s="10" t="s">
        <v>407</v>
      </c>
      <c r="E371" s="11" t="n">
        <v>96237.13</v>
      </c>
    </row>
    <row r="372" customFormat="false" ht="15" hidden="false" customHeight="true" outlineLevel="0" collapsed="false">
      <c r="A372" s="8" t="n">
        <v>371</v>
      </c>
      <c r="B372" s="9" t="str">
        <f aca="false">VLOOKUP('ESCADARIAS 2021_03.2024'!$C372,LIST!$F$6:$H$99,2,TRUE())</f>
        <v>RPA 3</v>
      </c>
      <c r="C372" s="10" t="s">
        <v>53</v>
      </c>
      <c r="D372" s="10" t="s">
        <v>408</v>
      </c>
      <c r="E372" s="11" t="n">
        <v>91650.18</v>
      </c>
    </row>
    <row r="373" customFormat="false" ht="15" hidden="false" customHeight="true" outlineLevel="0" collapsed="false">
      <c r="A373" s="12" t="n">
        <v>372</v>
      </c>
      <c r="B373" s="9" t="str">
        <f aca="false">VLOOKUP('ESCADARIAS 2021_03.2024'!$C373,LIST!$F$6:$H$99,2,TRUE())</f>
        <v>RPA 3</v>
      </c>
      <c r="C373" s="10" t="s">
        <v>159</v>
      </c>
      <c r="D373" s="10" t="s">
        <v>409</v>
      </c>
      <c r="E373" s="11" t="n">
        <v>64360.84</v>
      </c>
    </row>
    <row r="374" customFormat="false" ht="15" hidden="false" customHeight="true" outlineLevel="0" collapsed="false">
      <c r="A374" s="8" t="n">
        <v>373</v>
      </c>
      <c r="B374" s="9" t="e">
        <f aca="false">VLOOKUP('ESCADARIAS 2021_03.2024'!$C374,LIST!$F$6:$H$99,2,TRUE())</f>
        <v>#N/A</v>
      </c>
      <c r="C374" s="10"/>
      <c r="D374" s="10" t="s">
        <v>139</v>
      </c>
      <c r="E374" s="11" t="n">
        <v>72470.11</v>
      </c>
    </row>
    <row r="375" customFormat="false" ht="15" hidden="false" customHeight="true" outlineLevel="0" collapsed="false">
      <c r="A375" s="12" t="n">
        <v>374</v>
      </c>
      <c r="B375" s="9" t="str">
        <f aca="false">VLOOKUP('ESCADARIAS 2021_03.2024'!$C375,LIST!$F$6:$H$99,2,TRUE())</f>
        <v>RPA 3</v>
      </c>
      <c r="C375" s="10" t="s">
        <v>352</v>
      </c>
      <c r="D375" s="10" t="s">
        <v>410</v>
      </c>
      <c r="E375" s="11" t="n">
        <v>4727.66</v>
      </c>
    </row>
    <row r="376" customFormat="false" ht="15" hidden="false" customHeight="true" outlineLevel="0" collapsed="false">
      <c r="A376" s="8" t="n">
        <v>375</v>
      </c>
      <c r="B376" s="9" t="str">
        <f aca="false">VLOOKUP('ESCADARIAS 2021_03.2024'!$C376,LIST!$F$6:$H$99,2,TRUE())</f>
        <v>RPA 3</v>
      </c>
      <c r="C376" s="10" t="s">
        <v>159</v>
      </c>
      <c r="D376" s="10" t="s">
        <v>411</v>
      </c>
      <c r="E376" s="11" t="n">
        <v>24822.64</v>
      </c>
    </row>
    <row r="377" customFormat="false" ht="15" hidden="false" customHeight="true" outlineLevel="0" collapsed="false">
      <c r="A377" s="12" t="n">
        <v>376</v>
      </c>
      <c r="B377" s="9" t="str">
        <f aca="false">VLOOKUP('ESCADARIAS 2021_03.2024'!$C377,LIST!$F$6:$H$99,2,TRUE())</f>
        <v>RPA 6</v>
      </c>
      <c r="C377" s="10" t="s">
        <v>62</v>
      </c>
      <c r="D377" s="10" t="s">
        <v>412</v>
      </c>
      <c r="E377" s="11" t="n">
        <v>40640.7</v>
      </c>
    </row>
    <row r="378" customFormat="false" ht="15" hidden="false" customHeight="true" outlineLevel="0" collapsed="false">
      <c r="A378" s="8" t="n">
        <v>377</v>
      </c>
      <c r="B378" s="9" t="str">
        <f aca="false">VLOOKUP('ESCADARIAS 2021_03.2024'!$C378,LIST!$F$6:$H$99,2,TRUE())</f>
        <v>RPA 3</v>
      </c>
      <c r="C378" s="10" t="s">
        <v>30</v>
      </c>
      <c r="D378" s="10" t="s">
        <v>413</v>
      </c>
      <c r="E378" s="11" t="n">
        <v>135316.38</v>
      </c>
    </row>
    <row r="379" customFormat="false" ht="15" hidden="false" customHeight="true" outlineLevel="0" collapsed="false">
      <c r="A379" s="12" t="n">
        <v>378</v>
      </c>
      <c r="B379" s="9" t="str">
        <f aca="false">VLOOKUP('ESCADARIAS 2021_03.2024'!$C379,LIST!$F$6:$H$99,2,TRUE())</f>
        <v>RPA 2</v>
      </c>
      <c r="C379" s="10" t="s">
        <v>414</v>
      </c>
      <c r="D379" s="10" t="s">
        <v>258</v>
      </c>
      <c r="E379" s="11" t="n">
        <v>27503.46</v>
      </c>
    </row>
    <row r="380" customFormat="false" ht="15" hidden="false" customHeight="true" outlineLevel="0" collapsed="false">
      <c r="A380" s="8" t="n">
        <v>379</v>
      </c>
      <c r="B380" s="9" t="str">
        <f aca="false">VLOOKUP('ESCADARIAS 2021_03.2024'!$C380,LIST!$F$6:$H$99,2,TRUE())</f>
        <v>RPA 2</v>
      </c>
      <c r="C380" s="10" t="s">
        <v>414</v>
      </c>
      <c r="D380" s="10" t="s">
        <v>415</v>
      </c>
      <c r="E380" s="11" t="n">
        <v>16041.29</v>
      </c>
    </row>
    <row r="381" customFormat="false" ht="15" hidden="false" customHeight="true" outlineLevel="0" collapsed="false">
      <c r="A381" s="12" t="n">
        <v>380</v>
      </c>
      <c r="B381" s="9" t="str">
        <f aca="false">VLOOKUP('ESCADARIAS 2021_03.2024'!$C381,LIST!$F$6:$H$99,2,TRUE())</f>
        <v>RPA 6</v>
      </c>
      <c r="C381" s="10" t="s">
        <v>62</v>
      </c>
      <c r="D381" s="10" t="s">
        <v>416</v>
      </c>
      <c r="E381" s="11" t="n">
        <v>32575.99</v>
      </c>
    </row>
    <row r="382" customFormat="false" ht="15" hidden="false" customHeight="true" outlineLevel="0" collapsed="false">
      <c r="A382" s="8" t="n">
        <v>381</v>
      </c>
      <c r="B382" s="9" t="str">
        <f aca="false">VLOOKUP('ESCADARIAS 2021_03.2024'!$C382,LIST!$F$6:$H$99,2,TRUE())</f>
        <v>RPA 6</v>
      </c>
      <c r="C382" s="10" t="s">
        <v>62</v>
      </c>
      <c r="D382" s="10" t="s">
        <v>417</v>
      </c>
      <c r="E382" s="11" t="n">
        <v>18550.18</v>
      </c>
    </row>
    <row r="383" customFormat="false" ht="15" hidden="false" customHeight="true" outlineLevel="0" collapsed="false">
      <c r="A383" s="12" t="n">
        <v>382</v>
      </c>
      <c r="B383" s="9" t="str">
        <f aca="false">VLOOKUP('ESCADARIAS 2021_03.2024'!$C383,LIST!$F$6:$H$99,2,TRUE())</f>
        <v>RPA 6</v>
      </c>
      <c r="C383" s="10" t="s">
        <v>62</v>
      </c>
      <c r="D383" s="10" t="s">
        <v>418</v>
      </c>
      <c r="E383" s="11" t="n">
        <v>8582.13</v>
      </c>
    </row>
    <row r="384" customFormat="false" ht="15" hidden="false" customHeight="true" outlineLevel="0" collapsed="false">
      <c r="A384" s="8" t="n">
        <v>383</v>
      </c>
      <c r="B384" s="9" t="str">
        <f aca="false">VLOOKUP('ESCADARIAS 2021_03.2024'!$C384,LIST!$F$6:$H$99,2,TRUE())</f>
        <v>RPA 3</v>
      </c>
      <c r="C384" s="10" t="s">
        <v>9</v>
      </c>
      <c r="D384" s="10" t="s">
        <v>419</v>
      </c>
      <c r="E384" s="11" t="n">
        <v>96984.21</v>
      </c>
    </row>
    <row r="385" customFormat="false" ht="15" hidden="false" customHeight="true" outlineLevel="0" collapsed="false">
      <c r="A385" s="12" t="n">
        <v>384</v>
      </c>
      <c r="B385" s="9" t="str">
        <f aca="false">VLOOKUP('ESCADARIAS 2021_03.2024'!$C385,LIST!$F$6:$H$99,2,TRUE())</f>
        <v>RPA 4</v>
      </c>
      <c r="C385" s="10" t="s">
        <v>55</v>
      </c>
      <c r="D385" s="10" t="s">
        <v>420</v>
      </c>
      <c r="E385" s="11" t="n">
        <v>115299.81</v>
      </c>
    </row>
    <row r="386" customFormat="false" ht="15" hidden="false" customHeight="true" outlineLevel="0" collapsed="false">
      <c r="A386" s="8" t="n">
        <v>385</v>
      </c>
      <c r="B386" s="9" t="str">
        <f aca="false">VLOOKUP('ESCADARIAS 2021_03.2024'!$C386,LIST!$F$6:$H$99,2,TRUE())</f>
        <v>RPA 2</v>
      </c>
      <c r="C386" s="10" t="s">
        <v>421</v>
      </c>
      <c r="D386" s="10" t="s">
        <v>422</v>
      </c>
      <c r="E386" s="11" t="n">
        <v>126735.89</v>
      </c>
    </row>
    <row r="387" customFormat="false" ht="15" hidden="false" customHeight="true" outlineLevel="0" collapsed="false">
      <c r="A387" s="12" t="n">
        <v>386</v>
      </c>
      <c r="B387" s="9" t="str">
        <f aca="false">VLOOKUP('ESCADARIAS 2021_03.2024'!$C387,LIST!$F$6:$H$99,2,TRUE())</f>
        <v>RPA 6</v>
      </c>
      <c r="C387" s="10" t="s">
        <v>62</v>
      </c>
      <c r="D387" s="10" t="s">
        <v>423</v>
      </c>
      <c r="E387" s="11" t="n">
        <v>28602.13</v>
      </c>
    </row>
    <row r="388" customFormat="false" ht="15" hidden="false" customHeight="true" outlineLevel="0" collapsed="false">
      <c r="A388" s="8" t="n">
        <v>387</v>
      </c>
      <c r="B388" s="9" t="str">
        <f aca="false">VLOOKUP('ESCADARIAS 2021_03.2024'!$C388,LIST!$F$6:$H$99,2,TRUE())</f>
        <v>RPA 6</v>
      </c>
      <c r="C388" s="10" t="s">
        <v>62</v>
      </c>
      <c r="D388" s="10" t="s">
        <v>424</v>
      </c>
      <c r="E388" s="11" t="n">
        <v>19713.52</v>
      </c>
    </row>
    <row r="389" customFormat="false" ht="15" hidden="false" customHeight="true" outlineLevel="0" collapsed="false">
      <c r="A389" s="12" t="n">
        <v>388</v>
      </c>
      <c r="B389" s="9" t="str">
        <f aca="false">VLOOKUP('ESCADARIAS 2021_03.2024'!$C389,LIST!$F$6:$H$99,2,TRUE())</f>
        <v>RPA 6</v>
      </c>
      <c r="C389" s="10" t="s">
        <v>233</v>
      </c>
      <c r="D389" s="10" t="s">
        <v>425</v>
      </c>
      <c r="E389" s="11" t="n">
        <v>47017.88</v>
      </c>
    </row>
    <row r="390" customFormat="false" ht="15" hidden="false" customHeight="true" outlineLevel="0" collapsed="false">
      <c r="A390" s="8" t="n">
        <v>389</v>
      </c>
      <c r="B390" s="9" t="str">
        <f aca="false">VLOOKUP('ESCADARIAS 2021_03.2024'!$C390,LIST!$F$6:$H$99,2,TRUE())</f>
        <v>RPA 6</v>
      </c>
      <c r="C390" s="10" t="s">
        <v>68</v>
      </c>
      <c r="D390" s="10" t="s">
        <v>426</v>
      </c>
      <c r="E390" s="11" t="n">
        <v>19002.24</v>
      </c>
    </row>
    <row r="391" customFormat="false" ht="15" hidden="false" customHeight="true" outlineLevel="0" collapsed="false">
      <c r="A391" s="12" t="n">
        <v>390</v>
      </c>
      <c r="B391" s="9" t="str">
        <f aca="false">VLOOKUP('ESCADARIAS 2021_03.2024'!$C391,LIST!$F$6:$H$99,2,TRUE())</f>
        <v>RPA 2</v>
      </c>
      <c r="C391" s="10" t="s">
        <v>421</v>
      </c>
      <c r="D391" s="10" t="s">
        <v>427</v>
      </c>
      <c r="E391" s="11" t="n">
        <v>181239.92</v>
      </c>
    </row>
    <row r="392" customFormat="false" ht="15" hidden="false" customHeight="true" outlineLevel="0" collapsed="false">
      <c r="A392" s="8" t="n">
        <v>391</v>
      </c>
      <c r="B392" s="9" t="str">
        <f aca="false">VLOOKUP('ESCADARIAS 2021_03.2024'!$C392,LIST!$F$6:$H$99,2,TRUE())</f>
        <v>RPA 6</v>
      </c>
      <c r="C392" s="10" t="s">
        <v>62</v>
      </c>
      <c r="D392" s="10" t="s">
        <v>428</v>
      </c>
      <c r="E392" s="11" t="n">
        <v>79519.17</v>
      </c>
    </row>
    <row r="393" customFormat="false" ht="15" hidden="false" customHeight="true" outlineLevel="0" collapsed="false">
      <c r="A393" s="12" t="n">
        <v>392</v>
      </c>
      <c r="B393" s="9" t="str">
        <f aca="false">VLOOKUP('ESCADARIAS 2021_03.2024'!$C393,LIST!$F$6:$H$99,2,TRUE())</f>
        <v>RPA 6</v>
      </c>
      <c r="C393" s="10" t="s">
        <v>62</v>
      </c>
      <c r="D393" s="10" t="s">
        <v>429</v>
      </c>
      <c r="E393" s="11" t="n">
        <v>67201.98</v>
      </c>
      <c r="G393" s="13"/>
    </row>
    <row r="394" customFormat="false" ht="15" hidden="false" customHeight="true" outlineLevel="0" collapsed="false">
      <c r="A394" s="8" t="n">
        <v>393</v>
      </c>
      <c r="B394" s="9" t="str">
        <f aca="false">VLOOKUP('ESCADARIAS 2021_03.2024'!$C394,LIST!$F$6:$H$99,2,TRUE())</f>
        <v>RPA 5</v>
      </c>
      <c r="C394" s="10" t="s">
        <v>430</v>
      </c>
      <c r="D394" s="10" t="s">
        <v>431</v>
      </c>
      <c r="E394" s="11" t="n">
        <v>36992.475</v>
      </c>
    </row>
    <row r="395" customFormat="false" ht="15" hidden="false" customHeight="true" outlineLevel="0" collapsed="false">
      <c r="A395" s="12" t="n">
        <v>394</v>
      </c>
      <c r="B395" s="9" t="str">
        <f aca="false">VLOOKUP('ESCADARIAS 2021_03.2024'!$C395,LIST!$F$6:$H$99,2,TRUE())</f>
        <v>RPA 6</v>
      </c>
      <c r="C395" s="10" t="s">
        <v>62</v>
      </c>
      <c r="D395" s="10" t="s">
        <v>432</v>
      </c>
      <c r="E395" s="11" t="n">
        <v>33463.94</v>
      </c>
    </row>
    <row r="396" customFormat="false" ht="15" hidden="false" customHeight="true" outlineLevel="0" collapsed="false">
      <c r="A396" s="8" t="n">
        <v>395</v>
      </c>
      <c r="B396" s="9" t="str">
        <f aca="false">VLOOKUP('ESCADARIAS 2021_03.2024'!$C396,LIST!$F$6:$H$99,2,TRUE())</f>
        <v>RPA 5</v>
      </c>
      <c r="C396" s="10" t="s">
        <v>430</v>
      </c>
      <c r="D396" s="10" t="s">
        <v>433</v>
      </c>
      <c r="E396" s="11" t="n">
        <v>56405.46</v>
      </c>
    </row>
    <row r="397" customFormat="false" ht="15" hidden="false" customHeight="true" outlineLevel="0" collapsed="false">
      <c r="A397" s="12" t="n">
        <v>396</v>
      </c>
      <c r="B397" s="9" t="str">
        <f aca="false">VLOOKUP('ESCADARIAS 2021_03.2024'!$C397,LIST!$F$6:$H$99,2,TRUE())</f>
        <v>RPA 6</v>
      </c>
      <c r="C397" s="10" t="s">
        <v>68</v>
      </c>
      <c r="D397" s="10" t="s">
        <v>434</v>
      </c>
      <c r="E397" s="11" t="n">
        <v>36992.475</v>
      </c>
    </row>
    <row r="398" customFormat="false" ht="15" hidden="false" customHeight="true" outlineLevel="0" collapsed="false">
      <c r="A398" s="8" t="n">
        <v>397</v>
      </c>
      <c r="B398" s="9" t="str">
        <f aca="false">VLOOKUP('ESCADARIAS 2021_03.2024'!$C398,LIST!$F$6:$H$99,2,TRUE())</f>
        <v>RPA 6</v>
      </c>
      <c r="C398" s="10" t="s">
        <v>62</v>
      </c>
      <c r="D398" s="10" t="s">
        <v>435</v>
      </c>
      <c r="E398" s="11" t="n">
        <v>67201.98</v>
      </c>
    </row>
    <row r="399" customFormat="false" ht="15" hidden="false" customHeight="true" outlineLevel="0" collapsed="false">
      <c r="A399" s="12" t="n">
        <v>398</v>
      </c>
      <c r="B399" s="9" t="str">
        <f aca="false">VLOOKUP('ESCADARIAS 2021_03.2024'!$C399,LIST!$F$6:$H$99,2,TRUE())</f>
        <v>RPA 6</v>
      </c>
      <c r="C399" s="10" t="s">
        <v>62</v>
      </c>
      <c r="D399" s="10" t="s">
        <v>436</v>
      </c>
      <c r="E399" s="11" t="n">
        <v>33463.94</v>
      </c>
    </row>
    <row r="400" customFormat="false" ht="15" hidden="false" customHeight="true" outlineLevel="0" collapsed="false">
      <c r="A400" s="8" t="n">
        <v>399</v>
      </c>
      <c r="B400" s="9" t="str">
        <f aca="false">VLOOKUP('ESCADARIAS 2021_03.2024'!$C400,LIST!$F$6:$H$99,2,TRUE())</f>
        <v>RPA 2</v>
      </c>
      <c r="C400" s="10" t="s">
        <v>421</v>
      </c>
      <c r="D400" s="10" t="s">
        <v>437</v>
      </c>
      <c r="E400" s="11" t="n">
        <v>52025.86</v>
      </c>
    </row>
    <row r="401" customFormat="false" ht="15" hidden="false" customHeight="true" outlineLevel="0" collapsed="false">
      <c r="A401" s="12" t="n">
        <v>400</v>
      </c>
      <c r="B401" s="9" t="str">
        <f aca="false">VLOOKUP('ESCADARIAS 2021_03.2024'!$C401,LIST!$F$6:$H$99,2,TRUE())</f>
        <v>RPA 3</v>
      </c>
      <c r="C401" s="10" t="s">
        <v>352</v>
      </c>
      <c r="D401" s="10" t="s">
        <v>438</v>
      </c>
      <c r="E401" s="11" t="n">
        <v>166061.49</v>
      </c>
    </row>
    <row r="402" customFormat="false" ht="15" hidden="false" customHeight="true" outlineLevel="0" collapsed="false">
      <c r="A402" s="8" t="n">
        <v>401</v>
      </c>
      <c r="B402" s="9" t="str">
        <f aca="false">VLOOKUP('ESCADARIAS 2021_03.2024'!$C402,LIST!$F$6:$H$99,2,TRUE())</f>
        <v>RPA 3</v>
      </c>
      <c r="C402" s="10" t="s">
        <v>352</v>
      </c>
      <c r="D402" s="10" t="s">
        <v>439</v>
      </c>
      <c r="E402" s="11" t="n">
        <v>62193.74</v>
      </c>
    </row>
    <row r="403" customFormat="false" ht="15" hidden="false" customHeight="true" outlineLevel="0" collapsed="false">
      <c r="A403" s="12" t="n">
        <v>402</v>
      </c>
      <c r="B403" s="9" t="str">
        <f aca="false">VLOOKUP('ESCADARIAS 2021_03.2024'!$C403,LIST!$F$6:$H$99,2,TRUE())</f>
        <v>RPA 3</v>
      </c>
      <c r="C403" s="10" t="s">
        <v>352</v>
      </c>
      <c r="D403" s="10" t="s">
        <v>440</v>
      </c>
      <c r="E403" s="11" t="n">
        <v>17938.15</v>
      </c>
    </row>
    <row r="404" customFormat="false" ht="15" hidden="false" customHeight="true" outlineLevel="0" collapsed="false">
      <c r="A404" s="8" t="n">
        <v>403</v>
      </c>
      <c r="B404" s="9" t="str">
        <f aca="false">VLOOKUP('ESCADARIAS 2021_03.2024'!$C404,LIST!$F$6:$H$99,2,TRUE())</f>
        <v>RPA 3</v>
      </c>
      <c r="C404" s="10" t="s">
        <v>9</v>
      </c>
      <c r="D404" s="10" t="s">
        <v>441</v>
      </c>
      <c r="E404" s="11" t="n">
        <v>158043.59</v>
      </c>
    </row>
    <row r="405" customFormat="false" ht="15" hidden="false" customHeight="true" outlineLevel="0" collapsed="false">
      <c r="A405" s="12" t="n">
        <v>404</v>
      </c>
      <c r="B405" s="9" t="str">
        <f aca="false">VLOOKUP('ESCADARIAS 2021_03.2024'!$C405,LIST!$F$6:$H$99,2,TRUE())</f>
        <v>RPA 3</v>
      </c>
      <c r="C405" s="10" t="s">
        <v>352</v>
      </c>
      <c r="D405" s="10" t="s">
        <v>442</v>
      </c>
      <c r="E405" s="11" t="n">
        <v>128663.46</v>
      </c>
    </row>
    <row r="406" customFormat="false" ht="15" hidden="false" customHeight="true" outlineLevel="0" collapsed="false">
      <c r="A406" s="8" t="n">
        <v>405</v>
      </c>
      <c r="B406" s="9" t="str">
        <f aca="false">VLOOKUP('ESCADARIAS 2021_03.2024'!$C406,LIST!$F$6:$H$99,2,TRUE())</f>
        <v>RPA 3</v>
      </c>
      <c r="C406" s="10" t="s">
        <v>159</v>
      </c>
      <c r="D406" s="10" t="s">
        <v>443</v>
      </c>
      <c r="E406" s="11" t="n">
        <v>76101.45</v>
      </c>
    </row>
    <row r="407" customFormat="false" ht="15" hidden="false" customHeight="true" outlineLevel="0" collapsed="false">
      <c r="A407" s="12" t="n">
        <v>406</v>
      </c>
      <c r="B407" s="9" t="str">
        <f aca="false">VLOOKUP('ESCADARIAS 2021_03.2024'!$C407,LIST!$F$6:$H$99,2,TRUE())</f>
        <v>RPA 6</v>
      </c>
      <c r="C407" s="10" t="s">
        <v>68</v>
      </c>
      <c r="D407" s="10" t="s">
        <v>444</v>
      </c>
      <c r="E407" s="11" t="n">
        <v>30616.23</v>
      </c>
    </row>
    <row r="408" customFormat="false" ht="15" hidden="false" customHeight="true" outlineLevel="0" collapsed="false">
      <c r="A408" s="8" t="n">
        <v>407</v>
      </c>
      <c r="B408" s="9" t="str">
        <f aca="false">VLOOKUP('ESCADARIAS 2021_03.2024'!$C408,LIST!$F$6:$H$99,2,TRUE())</f>
        <v>RPA 3</v>
      </c>
      <c r="C408" s="10" t="s">
        <v>352</v>
      </c>
      <c r="D408" s="10" t="s">
        <v>445</v>
      </c>
      <c r="E408" s="11" t="n">
        <v>1275.06</v>
      </c>
    </row>
    <row r="409" customFormat="false" ht="15" hidden="false" customHeight="true" outlineLevel="0" collapsed="false">
      <c r="A409" s="12" t="n">
        <v>408</v>
      </c>
      <c r="B409" s="9" t="str">
        <f aca="false">VLOOKUP('ESCADARIAS 2021_03.2024'!$C409,LIST!$F$6:$H$99,2,TRUE())</f>
        <v>RPA 6</v>
      </c>
      <c r="C409" s="10" t="s">
        <v>68</v>
      </c>
      <c r="D409" s="10" t="s">
        <v>446</v>
      </c>
      <c r="E409" s="11" t="n">
        <v>29517.92</v>
      </c>
    </row>
    <row r="410" customFormat="false" ht="15" hidden="false" customHeight="true" outlineLevel="0" collapsed="false">
      <c r="A410" s="8" t="n">
        <v>409</v>
      </c>
      <c r="B410" s="9" t="str">
        <f aca="false">VLOOKUP('ESCADARIAS 2021_03.2024'!$C410,LIST!$F$6:$H$99,2,TRUE())</f>
        <v>RPA 2</v>
      </c>
      <c r="C410" s="17" t="s">
        <v>421</v>
      </c>
      <c r="D410" s="10" t="s">
        <v>447</v>
      </c>
      <c r="E410" s="11" t="n">
        <v>111169.78</v>
      </c>
    </row>
    <row r="411" customFormat="false" ht="15" hidden="false" customHeight="true" outlineLevel="0" collapsed="false">
      <c r="A411" s="12" t="n">
        <v>410</v>
      </c>
      <c r="B411" s="9" t="str">
        <f aca="false">VLOOKUP('ESCADARIAS 2021_03.2024'!$C411,LIST!$F$6:$H$99,2,TRUE())</f>
        <v>RPA 3</v>
      </c>
      <c r="C411" s="10" t="s">
        <v>159</v>
      </c>
      <c r="D411" s="10" t="s">
        <v>448</v>
      </c>
      <c r="E411" s="11" t="n">
        <v>52239.49</v>
      </c>
    </row>
    <row r="412" customFormat="false" ht="15" hidden="false" customHeight="true" outlineLevel="0" collapsed="false">
      <c r="A412" s="8" t="n">
        <v>411</v>
      </c>
      <c r="B412" s="9" t="str">
        <f aca="false">VLOOKUP('ESCADARIAS 2021_03.2024'!$C412,LIST!$F$6:$H$99,2,TRUE())</f>
        <v>RPA 6</v>
      </c>
      <c r="C412" s="10" t="s">
        <v>62</v>
      </c>
      <c r="D412" s="10" t="s">
        <v>449</v>
      </c>
      <c r="E412" s="11" t="n">
        <v>61922.25</v>
      </c>
    </row>
    <row r="413" customFormat="false" ht="15" hidden="false" customHeight="true" outlineLevel="0" collapsed="false">
      <c r="A413" s="12" t="n">
        <v>412</v>
      </c>
      <c r="B413" s="9" t="str">
        <f aca="false">VLOOKUP('ESCADARIAS 2021_03.2024'!$C413,LIST!$F$6:$H$99,2,TRUE())</f>
        <v>RPA 6</v>
      </c>
      <c r="C413" s="10" t="s">
        <v>68</v>
      </c>
      <c r="D413" s="10" t="s">
        <v>450</v>
      </c>
      <c r="E413" s="11" t="n">
        <v>19952.47</v>
      </c>
    </row>
    <row r="414" customFormat="false" ht="15" hidden="false" customHeight="true" outlineLevel="0" collapsed="false">
      <c r="A414" s="8" t="n">
        <v>413</v>
      </c>
      <c r="B414" s="9" t="str">
        <f aca="false">VLOOKUP('ESCADARIAS 2021_03.2024'!$C414,LIST!$F$6:$H$99,2,TRUE())</f>
        <v>RPA 6</v>
      </c>
      <c r="C414" s="10" t="s">
        <v>62</v>
      </c>
      <c r="D414" s="10" t="s">
        <v>451</v>
      </c>
      <c r="E414" s="11" t="n">
        <v>79519.17</v>
      </c>
    </row>
    <row r="415" customFormat="false" ht="15" hidden="false" customHeight="true" outlineLevel="0" collapsed="false">
      <c r="A415" s="12" t="n">
        <v>414</v>
      </c>
      <c r="B415" s="9" t="str">
        <f aca="false">VLOOKUP('ESCADARIAS 2021_03.2024'!$C415,LIST!$F$6:$H$99,2,TRUE())</f>
        <v>RPA 3</v>
      </c>
      <c r="C415" s="10" t="s">
        <v>9</v>
      </c>
      <c r="D415" s="10" t="s">
        <v>452</v>
      </c>
      <c r="E415" s="11" t="n">
        <v>170782.16</v>
      </c>
    </row>
    <row r="416" customFormat="false" ht="15" hidden="false" customHeight="true" outlineLevel="0" collapsed="false">
      <c r="A416" s="8" t="n">
        <v>415</v>
      </c>
      <c r="B416" s="9" t="str">
        <f aca="false">VLOOKUP('ESCADARIAS 2021_03.2024'!$C416,LIST!$F$6:$H$99,2,TRUE())</f>
        <v>RPA 2</v>
      </c>
      <c r="C416" s="17" t="s">
        <v>421</v>
      </c>
      <c r="D416" s="10" t="s">
        <v>61</v>
      </c>
      <c r="E416" s="11" t="n">
        <v>71146.75</v>
      </c>
    </row>
    <row r="417" customFormat="false" ht="15" hidden="false" customHeight="true" outlineLevel="0" collapsed="false">
      <c r="A417" s="12" t="n">
        <v>416</v>
      </c>
      <c r="B417" s="9" t="str">
        <f aca="false">VLOOKUP('ESCADARIAS 2021_03.2024'!$C417,LIST!$F$6:$H$99,2,TRUE())</f>
        <v>RPA 6</v>
      </c>
      <c r="C417" s="10" t="s">
        <v>68</v>
      </c>
      <c r="D417" s="10" t="s">
        <v>453</v>
      </c>
      <c r="E417" s="11" t="n">
        <v>42959.5</v>
      </c>
    </row>
    <row r="418" customFormat="false" ht="15" hidden="false" customHeight="true" outlineLevel="0" collapsed="false">
      <c r="A418" s="8" t="n">
        <v>417</v>
      </c>
      <c r="B418" s="9" t="str">
        <f aca="false">VLOOKUP('ESCADARIAS 2021_03.2024'!$C418,LIST!$F$6:$H$99,2,TRUE())</f>
        <v>RPA 2</v>
      </c>
      <c r="C418" s="17" t="s">
        <v>421</v>
      </c>
      <c r="D418" s="10" t="s">
        <v>454</v>
      </c>
      <c r="E418" s="11" t="n">
        <v>53957.62</v>
      </c>
    </row>
    <row r="419" customFormat="false" ht="15" hidden="false" customHeight="true" outlineLevel="0" collapsed="false">
      <c r="A419" s="12" t="n">
        <v>418</v>
      </c>
      <c r="B419" s="9" t="str">
        <f aca="false">VLOOKUP('ESCADARIAS 2021_03.2024'!$C419,LIST!$F$6:$H$99,2,TRUE())</f>
        <v>RPA 3</v>
      </c>
      <c r="C419" s="10" t="s">
        <v>330</v>
      </c>
      <c r="D419" s="10" t="s">
        <v>455</v>
      </c>
      <c r="E419" s="11" t="n">
        <v>74684.61</v>
      </c>
    </row>
    <row r="420" customFormat="false" ht="15" hidden="false" customHeight="true" outlineLevel="0" collapsed="false">
      <c r="A420" s="8" t="n">
        <v>419</v>
      </c>
      <c r="B420" s="9" t="str">
        <f aca="false">VLOOKUP('ESCADARIAS 2021_03.2024'!$C420,LIST!$F$6:$H$99,2,TRUE())</f>
        <v>RPA 3</v>
      </c>
      <c r="C420" s="10" t="s">
        <v>9</v>
      </c>
      <c r="D420" s="10" t="s">
        <v>456</v>
      </c>
      <c r="E420" s="11" t="n">
        <v>104072.74</v>
      </c>
    </row>
    <row r="421" customFormat="false" ht="15" hidden="false" customHeight="true" outlineLevel="0" collapsed="false">
      <c r="A421" s="12" t="n">
        <v>420</v>
      </c>
      <c r="B421" s="9" t="str">
        <f aca="false">VLOOKUP('ESCADARIAS 2021_03.2024'!$C421,LIST!$F$6:$H$99,2,TRUE())</f>
        <v>RPA 2</v>
      </c>
      <c r="C421" s="17" t="s">
        <v>421</v>
      </c>
      <c r="D421" s="10" t="s">
        <v>457</v>
      </c>
      <c r="E421" s="11" t="n">
        <v>57693.49</v>
      </c>
    </row>
    <row r="422" customFormat="false" ht="15" hidden="false" customHeight="true" outlineLevel="0" collapsed="false">
      <c r="A422" s="8" t="n">
        <v>421</v>
      </c>
      <c r="B422" s="9" t="str">
        <f aca="false">VLOOKUP('ESCADARIAS 2021_03.2024'!$C422,LIST!$F$6:$H$99,2,TRUE())</f>
        <v>RPA 2</v>
      </c>
      <c r="C422" s="17" t="s">
        <v>421</v>
      </c>
      <c r="D422" s="10" t="s">
        <v>458</v>
      </c>
      <c r="E422" s="11" t="n">
        <v>37149.81</v>
      </c>
    </row>
    <row r="423" customFormat="false" ht="15" hidden="false" customHeight="true" outlineLevel="0" collapsed="false">
      <c r="A423" s="12" t="n">
        <v>422</v>
      </c>
      <c r="B423" s="9" t="str">
        <f aca="false">VLOOKUP('ESCADARIAS 2021_03.2024'!$C423,LIST!$F$6:$H$99,2,TRUE())</f>
        <v>RPA 3</v>
      </c>
      <c r="C423" s="10" t="s">
        <v>30</v>
      </c>
      <c r="D423" s="10" t="s">
        <v>459</v>
      </c>
      <c r="E423" s="11" t="n">
        <v>23622.81</v>
      </c>
    </row>
    <row r="424" customFormat="false" ht="15" hidden="false" customHeight="true" outlineLevel="0" collapsed="false">
      <c r="A424" s="8" t="n">
        <v>423</v>
      </c>
      <c r="B424" s="9" t="str">
        <f aca="false">VLOOKUP('ESCADARIAS 2021_03.2024'!$C424,LIST!$F$6:$H$99,2,TRUE())</f>
        <v>RPA 3</v>
      </c>
      <c r="C424" s="10" t="s">
        <v>352</v>
      </c>
      <c r="D424" s="10" t="s">
        <v>460</v>
      </c>
      <c r="E424" s="11" t="n">
        <v>88546.23</v>
      </c>
    </row>
    <row r="425" customFormat="false" ht="15" hidden="false" customHeight="true" outlineLevel="0" collapsed="false">
      <c r="A425" s="12" t="n">
        <v>424</v>
      </c>
      <c r="B425" s="9" t="str">
        <f aca="false">VLOOKUP('ESCADARIAS 2021_03.2024'!$C425,LIST!$F$6:$H$99,2,TRUE())</f>
        <v>RPA 3</v>
      </c>
      <c r="C425" s="10" t="s">
        <v>352</v>
      </c>
      <c r="D425" s="10" t="s">
        <v>461</v>
      </c>
      <c r="E425" s="11" t="n">
        <v>34613.98</v>
      </c>
    </row>
    <row r="426" customFormat="false" ht="15" hidden="false" customHeight="true" outlineLevel="0" collapsed="false">
      <c r="A426" s="8" t="n">
        <v>425</v>
      </c>
      <c r="B426" s="9" t="str">
        <f aca="false">VLOOKUP('ESCADARIAS 2021_03.2024'!$C426,LIST!$F$6:$H$99,2,TRUE())</f>
        <v>RPA 6</v>
      </c>
      <c r="C426" s="10" t="s">
        <v>62</v>
      </c>
      <c r="D426" s="10" t="s">
        <v>462</v>
      </c>
      <c r="E426" s="11" t="n">
        <v>179671.96</v>
      </c>
    </row>
    <row r="427" customFormat="false" ht="15" hidden="false" customHeight="true" outlineLevel="0" collapsed="false">
      <c r="A427" s="12" t="n">
        <v>426</v>
      </c>
      <c r="B427" s="9" t="str">
        <f aca="false">VLOOKUP('ESCADARIAS 2021_03.2024'!$C427,LIST!$F$6:$H$99,2,TRUE())</f>
        <v>RPA 6</v>
      </c>
      <c r="C427" s="10" t="s">
        <v>233</v>
      </c>
      <c r="D427" s="10" t="s">
        <v>463</v>
      </c>
      <c r="E427" s="11" t="n">
        <v>94217.16</v>
      </c>
    </row>
    <row r="428" customFormat="false" ht="15" hidden="false" customHeight="true" outlineLevel="0" collapsed="false">
      <c r="A428" s="8" t="n">
        <v>427</v>
      </c>
      <c r="B428" s="9" t="str">
        <f aca="false">VLOOKUP('ESCADARIAS 2021_03.2024'!$C428,LIST!$F$6:$H$99,2,TRUE())</f>
        <v>RPA 2</v>
      </c>
      <c r="C428" s="17" t="s">
        <v>421</v>
      </c>
      <c r="D428" s="10" t="s">
        <v>464</v>
      </c>
      <c r="E428" s="11" t="n">
        <v>97769.9</v>
      </c>
    </row>
    <row r="429" customFormat="false" ht="15" hidden="false" customHeight="true" outlineLevel="0" collapsed="false">
      <c r="A429" s="12" t="n">
        <v>428</v>
      </c>
      <c r="B429" s="9" t="str">
        <f aca="false">VLOOKUP('ESCADARIAS 2021_03.2024'!$C429,LIST!$F$6:$H$99,2,TRUE())</f>
        <v>RPA 6</v>
      </c>
      <c r="C429" s="10" t="s">
        <v>62</v>
      </c>
      <c r="D429" s="10" t="s">
        <v>78</v>
      </c>
      <c r="E429" s="11" t="n">
        <v>51556.51</v>
      </c>
    </row>
    <row r="430" customFormat="false" ht="15" hidden="false" customHeight="true" outlineLevel="0" collapsed="false">
      <c r="A430" s="8" t="n">
        <v>429</v>
      </c>
      <c r="B430" s="9" t="str">
        <f aca="false">VLOOKUP('ESCADARIAS 2021_03.2024'!$C430,LIST!$F$6:$H$99,2,TRUE())</f>
        <v>RPA 6</v>
      </c>
      <c r="C430" s="10" t="s">
        <v>68</v>
      </c>
      <c r="D430" s="10" t="s">
        <v>465</v>
      </c>
      <c r="E430" s="11" t="n">
        <v>12354.7</v>
      </c>
    </row>
    <row r="431" customFormat="false" ht="15" hidden="false" customHeight="true" outlineLevel="0" collapsed="false">
      <c r="A431" s="12" t="n">
        <v>430</v>
      </c>
      <c r="B431" s="9" t="str">
        <f aca="false">VLOOKUP('ESCADARIAS 2021_03.2024'!$C431,LIST!$F$6:$H$99,2,TRUE())</f>
        <v>RPA 6</v>
      </c>
      <c r="C431" s="10" t="s">
        <v>466</v>
      </c>
      <c r="D431" s="10" t="s">
        <v>467</v>
      </c>
      <c r="E431" s="11" t="n">
        <v>105455.84</v>
      </c>
    </row>
    <row r="432" customFormat="false" ht="15" hidden="false" customHeight="true" outlineLevel="0" collapsed="false">
      <c r="A432" s="8" t="n">
        <v>431</v>
      </c>
      <c r="B432" s="9" t="str">
        <f aca="false">VLOOKUP('ESCADARIAS 2021_03.2024'!$C432,LIST!$F$6:$H$99,2,TRUE())</f>
        <v>RPA 3</v>
      </c>
      <c r="C432" s="10" t="s">
        <v>9</v>
      </c>
      <c r="D432" s="10" t="s">
        <v>468</v>
      </c>
      <c r="E432" s="11" t="n">
        <v>131400.23</v>
      </c>
    </row>
    <row r="433" customFormat="false" ht="15" hidden="false" customHeight="true" outlineLevel="0" collapsed="false">
      <c r="A433" s="12" t="n">
        <v>432</v>
      </c>
      <c r="B433" s="9" t="str">
        <f aca="false">VLOOKUP('ESCADARIAS 2021_03.2024'!$C433,LIST!$F$6:$H$99,2,TRUE())</f>
        <v>RPA 3</v>
      </c>
      <c r="C433" s="10" t="s">
        <v>330</v>
      </c>
      <c r="D433" s="10" t="s">
        <v>469</v>
      </c>
      <c r="E433" s="11" t="n">
        <v>119604.85</v>
      </c>
    </row>
    <row r="434" customFormat="false" ht="15" hidden="false" customHeight="true" outlineLevel="0" collapsed="false">
      <c r="A434" s="8" t="n">
        <v>433</v>
      </c>
      <c r="B434" s="9" t="str">
        <f aca="false">VLOOKUP('ESCADARIAS 2021_03.2024'!$C434,LIST!$F$6:$H$99,2,TRUE())</f>
        <v>RPA 2</v>
      </c>
      <c r="C434" s="17" t="s">
        <v>421</v>
      </c>
      <c r="D434" s="10" t="s">
        <v>470</v>
      </c>
      <c r="E434" s="11" t="n">
        <v>64921.02</v>
      </c>
    </row>
    <row r="435" customFormat="false" ht="15" hidden="false" customHeight="true" outlineLevel="0" collapsed="false">
      <c r="A435" s="12" t="n">
        <v>434</v>
      </c>
      <c r="B435" s="9" t="str">
        <f aca="false">VLOOKUP('ESCADARIAS 2021_03.2024'!$C435,LIST!$F$6:$H$99,2,TRUE())</f>
        <v>RPA 2</v>
      </c>
      <c r="C435" s="17" t="s">
        <v>421</v>
      </c>
      <c r="D435" s="10" t="s">
        <v>471</v>
      </c>
      <c r="E435" s="11" t="n">
        <v>80160.01</v>
      </c>
    </row>
    <row r="436" customFormat="false" ht="15" hidden="false" customHeight="true" outlineLevel="0" collapsed="false">
      <c r="A436" s="8" t="n">
        <v>435</v>
      </c>
      <c r="B436" s="9" t="str">
        <f aca="false">VLOOKUP('ESCADARIAS 2021_03.2024'!$C436,LIST!$F$6:$H$99,2,TRUE())</f>
        <v>RPA 2</v>
      </c>
      <c r="C436" s="17" t="s">
        <v>421</v>
      </c>
      <c r="D436" s="10" t="s">
        <v>472</v>
      </c>
      <c r="E436" s="11" t="n">
        <v>47745.32</v>
      </c>
    </row>
    <row r="437" customFormat="false" ht="15" hidden="false" customHeight="true" outlineLevel="0" collapsed="false">
      <c r="A437" s="12" t="n">
        <v>436</v>
      </c>
      <c r="B437" s="9" t="str">
        <f aca="false">VLOOKUP('ESCADARIAS 2021_03.2024'!$C437,LIST!$F$6:$H$99,2,TRUE())</f>
        <v>RPA 2</v>
      </c>
      <c r="C437" s="17" t="s">
        <v>421</v>
      </c>
      <c r="D437" s="10" t="s">
        <v>473</v>
      </c>
      <c r="E437" s="11" t="n">
        <v>31564.3</v>
      </c>
    </row>
    <row r="438" customFormat="false" ht="15" hidden="false" customHeight="true" outlineLevel="0" collapsed="false">
      <c r="A438" s="8" t="n">
        <v>437</v>
      </c>
      <c r="B438" s="9" t="str">
        <f aca="false">VLOOKUP('ESCADARIAS 2021_03.2024'!$C438,LIST!$F$6:$H$99,2,TRUE())</f>
        <v>RPA 2</v>
      </c>
      <c r="C438" s="17" t="s">
        <v>421</v>
      </c>
      <c r="D438" s="10" t="s">
        <v>474</v>
      </c>
      <c r="E438" s="11" t="n">
        <v>32373.13</v>
      </c>
    </row>
    <row r="439" customFormat="false" ht="15" hidden="false" customHeight="true" outlineLevel="0" collapsed="false">
      <c r="A439" s="12" t="n">
        <v>438</v>
      </c>
      <c r="B439" s="9" t="str">
        <f aca="false">VLOOKUP('ESCADARIAS 2021_03.2024'!$C439,LIST!$F$6:$H$99,2,TRUE())</f>
        <v>RPA 2</v>
      </c>
      <c r="C439" s="17" t="s">
        <v>421</v>
      </c>
      <c r="D439" s="10" t="s">
        <v>475</v>
      </c>
      <c r="E439" s="11" t="n">
        <v>98120.98</v>
      </c>
    </row>
    <row r="440" customFormat="false" ht="15" hidden="false" customHeight="true" outlineLevel="0" collapsed="false">
      <c r="A440" s="8" t="n">
        <v>439</v>
      </c>
      <c r="B440" s="9" t="str">
        <f aca="false">VLOOKUP('ESCADARIAS 2021_03.2024'!$C440,LIST!$F$6:$H$99,2,TRUE())</f>
        <v>RPA 3</v>
      </c>
      <c r="C440" s="10" t="s">
        <v>9</v>
      </c>
      <c r="D440" s="10" t="s">
        <v>476</v>
      </c>
      <c r="E440" s="11" t="n">
        <v>51013.82</v>
      </c>
    </row>
    <row r="441" customFormat="false" ht="15" hidden="false" customHeight="true" outlineLevel="0" collapsed="false">
      <c r="A441" s="12" t="n">
        <v>440</v>
      </c>
      <c r="B441" s="9" t="str">
        <f aca="false">VLOOKUP('ESCADARIAS 2021_03.2024'!$C441,LIST!$F$6:$H$99,2,TRUE())</f>
        <v>RPA 6</v>
      </c>
      <c r="C441" s="17" t="s">
        <v>62</v>
      </c>
      <c r="D441" s="10" t="s">
        <v>477</v>
      </c>
      <c r="E441" s="11" t="n">
        <v>70088.55</v>
      </c>
    </row>
    <row r="442" customFormat="false" ht="15" hidden="false" customHeight="true" outlineLevel="0" collapsed="false">
      <c r="A442" s="8" t="n">
        <v>441</v>
      </c>
      <c r="B442" s="9" t="str">
        <f aca="false">VLOOKUP('ESCADARIAS 2021_03.2024'!$C442,LIST!$F$6:$H$99,2,TRUE())</f>
        <v>RPA 3</v>
      </c>
      <c r="C442" s="17" t="s">
        <v>478</v>
      </c>
      <c r="D442" s="10" t="s">
        <v>479</v>
      </c>
      <c r="E442" s="11" t="n">
        <v>128881.33</v>
      </c>
    </row>
    <row r="443" customFormat="false" ht="15" hidden="false" customHeight="true" outlineLevel="0" collapsed="false">
      <c r="A443" s="12" t="n">
        <v>442</v>
      </c>
      <c r="B443" s="9" t="str">
        <f aca="false">VLOOKUP('ESCADARIAS 2021_03.2024'!$C443,LIST!$F$6:$H$99,2,TRUE())</f>
        <v>RPA 3</v>
      </c>
      <c r="C443" s="17" t="s">
        <v>352</v>
      </c>
      <c r="D443" s="10" t="s">
        <v>480</v>
      </c>
      <c r="E443" s="11" t="n">
        <v>27006.53</v>
      </c>
    </row>
    <row r="444" customFormat="false" ht="15" hidden="false" customHeight="true" outlineLevel="0" collapsed="false">
      <c r="A444" s="8" t="n">
        <v>443</v>
      </c>
      <c r="B444" s="9" t="str">
        <f aca="false">VLOOKUP('ESCADARIAS 2021_03.2024'!$C444,LIST!$F$6:$H$99,2,TRUE())</f>
        <v>RPA 6</v>
      </c>
      <c r="C444" s="17" t="s">
        <v>62</v>
      </c>
      <c r="D444" s="10" t="s">
        <v>481</v>
      </c>
      <c r="E444" s="11" t="n">
        <v>27738.83</v>
      </c>
    </row>
    <row r="445" customFormat="false" ht="15" hidden="false" customHeight="true" outlineLevel="0" collapsed="false">
      <c r="A445" s="12" t="n">
        <v>444</v>
      </c>
      <c r="B445" s="9" t="str">
        <f aca="false">VLOOKUP('ESCADARIAS 2021_03.2024'!$C445,LIST!$F$6:$H$99,2,TRUE())</f>
        <v>RPA 2</v>
      </c>
      <c r="C445" s="20" t="s">
        <v>421</v>
      </c>
      <c r="D445" s="21" t="s">
        <v>482</v>
      </c>
      <c r="E445" s="22" t="s">
        <v>270</v>
      </c>
    </row>
    <row r="446" customFormat="false" ht="15" hidden="false" customHeight="true" outlineLevel="0" collapsed="false">
      <c r="A446" s="8" t="n">
        <v>445</v>
      </c>
      <c r="B446" s="9" t="str">
        <f aca="false">VLOOKUP('ESCADARIAS 2021_03.2024'!$C446,LIST!$F$6:$H$99,2,TRUE())</f>
        <v>RPA 3</v>
      </c>
      <c r="C446" s="17" t="s">
        <v>392</v>
      </c>
      <c r="D446" s="10" t="s">
        <v>483</v>
      </c>
      <c r="E446" s="11" t="n">
        <v>33357.56</v>
      </c>
    </row>
    <row r="447" customFormat="false" ht="15" hidden="false" customHeight="true" outlineLevel="0" collapsed="false">
      <c r="A447" s="12" t="n">
        <v>446</v>
      </c>
      <c r="B447" s="9" t="str">
        <f aca="false">VLOOKUP('ESCADARIAS 2021_03.2024'!$C447,LIST!$F$6:$H$99,2,TRUE())</f>
        <v>RPA 3</v>
      </c>
      <c r="C447" s="17" t="s">
        <v>390</v>
      </c>
      <c r="D447" s="10" t="s">
        <v>484</v>
      </c>
      <c r="E447" s="11" t="n">
        <v>63753.12</v>
      </c>
    </row>
    <row r="448" customFormat="false" ht="15" hidden="false" customHeight="true" outlineLevel="0" collapsed="false">
      <c r="A448" s="8" t="n">
        <v>447</v>
      </c>
      <c r="B448" s="9" t="str">
        <f aca="false">VLOOKUP('ESCADARIAS 2021_03.2024'!$C448,LIST!$F$6:$H$99,2,TRUE())</f>
        <v>RPA 3</v>
      </c>
      <c r="C448" s="17" t="s">
        <v>30</v>
      </c>
      <c r="D448" s="10" t="s">
        <v>485</v>
      </c>
      <c r="E448" s="11" t="n">
        <v>15743.47</v>
      </c>
    </row>
    <row r="449" customFormat="false" ht="15" hidden="false" customHeight="true" outlineLevel="0" collapsed="false">
      <c r="A449" s="12" t="n">
        <v>448</v>
      </c>
      <c r="B449" s="9" t="str">
        <f aca="false">VLOOKUP('ESCADARIAS 2021_03.2024'!$C449,LIST!$F$6:$H$99,2,TRUE())</f>
        <v>RPA 2</v>
      </c>
      <c r="C449" s="20" t="s">
        <v>421</v>
      </c>
      <c r="D449" s="21" t="s">
        <v>486</v>
      </c>
      <c r="E449" s="22" t="n">
        <v>33875.71</v>
      </c>
    </row>
    <row r="450" customFormat="false" ht="15" hidden="false" customHeight="true" outlineLevel="0" collapsed="false">
      <c r="A450" s="8" t="n">
        <v>449</v>
      </c>
      <c r="B450" s="9" t="str">
        <f aca="false">VLOOKUP('ESCADARIAS 2021_03.2024'!$C450,LIST!$F$6:$H$99,2,TRUE())</f>
        <v>RPA 6</v>
      </c>
      <c r="C450" s="17" t="s">
        <v>62</v>
      </c>
      <c r="D450" s="10" t="s">
        <v>487</v>
      </c>
      <c r="E450" s="11" t="n">
        <v>62137.44</v>
      </c>
    </row>
    <row r="451" customFormat="false" ht="15" hidden="false" customHeight="true" outlineLevel="0" collapsed="false">
      <c r="A451" s="12" t="n">
        <v>450</v>
      </c>
      <c r="B451" s="9" t="str">
        <f aca="false">VLOOKUP('ESCADARIAS 2021_03.2024'!$C451,LIST!$F$6:$H$99,2,TRUE())</f>
        <v>RPA 3</v>
      </c>
      <c r="C451" s="17" t="s">
        <v>390</v>
      </c>
      <c r="D451" s="10" t="s">
        <v>488</v>
      </c>
      <c r="E451" s="11" t="n">
        <v>26121.07</v>
      </c>
    </row>
    <row r="452" customFormat="false" ht="15" hidden="false" customHeight="true" outlineLevel="0" collapsed="false">
      <c r="A452" s="8" t="n">
        <v>451</v>
      </c>
      <c r="B452" s="9" t="str">
        <f aca="false">VLOOKUP('ESCADARIAS 2021_03.2024'!$C452,LIST!$F$6:$H$99,2,TRUE())</f>
        <v>RPA 3</v>
      </c>
      <c r="C452" s="17" t="s">
        <v>390</v>
      </c>
      <c r="D452" s="10" t="s">
        <v>489</v>
      </c>
      <c r="E452" s="11" t="n">
        <v>12219.34</v>
      </c>
    </row>
    <row r="453" customFormat="false" ht="15" hidden="false" customHeight="true" outlineLevel="0" collapsed="false">
      <c r="A453" s="12" t="n">
        <v>452</v>
      </c>
      <c r="B453" s="9" t="str">
        <f aca="false">VLOOKUP('ESCADARIAS 2021_03.2024'!$C453,LIST!$F$6:$H$99,2,TRUE())</f>
        <v>RPA 6</v>
      </c>
      <c r="C453" s="17" t="s">
        <v>233</v>
      </c>
      <c r="D453" s="10" t="s">
        <v>490</v>
      </c>
      <c r="E453" s="11" t="n">
        <v>66928.55</v>
      </c>
    </row>
    <row r="454" customFormat="false" ht="15" hidden="false" customHeight="true" outlineLevel="0" collapsed="false">
      <c r="A454" s="8" t="n">
        <v>453</v>
      </c>
      <c r="B454" s="9" t="str">
        <f aca="false">VLOOKUP('ESCADARIAS 2021_03.2024'!$C454,LIST!$F$6:$H$99,2,TRUE())</f>
        <v>RPA 6</v>
      </c>
      <c r="C454" s="17" t="s">
        <v>62</v>
      </c>
      <c r="D454" s="10" t="s">
        <v>491</v>
      </c>
      <c r="E454" s="11" t="n">
        <v>19088.37</v>
      </c>
    </row>
    <row r="455" customFormat="false" ht="15" hidden="false" customHeight="true" outlineLevel="0" collapsed="false">
      <c r="A455" s="12" t="n">
        <v>454</v>
      </c>
      <c r="B455" s="9" t="str">
        <f aca="false">VLOOKUP('ESCADARIAS 2021_03.2024'!$C455,LIST!$F$6:$H$99,2,TRUE())</f>
        <v>RPA 6</v>
      </c>
      <c r="C455" s="17" t="s">
        <v>233</v>
      </c>
      <c r="D455" s="10" t="s">
        <v>492</v>
      </c>
      <c r="E455" s="11" t="n">
        <v>27223.9</v>
      </c>
    </row>
    <row r="456" customFormat="false" ht="15" hidden="false" customHeight="true" outlineLevel="0" collapsed="false">
      <c r="A456" s="8" t="n">
        <v>455</v>
      </c>
      <c r="B456" s="9" t="str">
        <f aca="false">VLOOKUP('ESCADARIAS 2021_03.2024'!$C456,LIST!$F$6:$H$99,2,TRUE())</f>
        <v>RPA 2</v>
      </c>
      <c r="C456" s="17" t="s">
        <v>493</v>
      </c>
      <c r="D456" s="10" t="s">
        <v>494</v>
      </c>
      <c r="E456" s="11" t="n">
        <v>4443.14</v>
      </c>
    </row>
    <row r="457" customFormat="false" ht="15" hidden="false" customHeight="true" outlineLevel="0" collapsed="false">
      <c r="A457" s="12" t="n">
        <v>456</v>
      </c>
      <c r="B457" s="9" t="str">
        <f aca="false">VLOOKUP('ESCADARIAS 2021_03.2024'!$C457,LIST!$F$6:$H$99,2,TRUE())</f>
        <v>RPA 3</v>
      </c>
      <c r="C457" s="10" t="s">
        <v>23</v>
      </c>
      <c r="D457" s="10" t="s">
        <v>200</v>
      </c>
      <c r="E457" s="11" t="n">
        <v>24824.47</v>
      </c>
    </row>
    <row r="458" customFormat="false" ht="15" hidden="false" customHeight="true" outlineLevel="0" collapsed="false">
      <c r="A458" s="8" t="n">
        <v>457</v>
      </c>
      <c r="B458" s="9" t="str">
        <f aca="false">VLOOKUP('ESCADARIAS 2021_03.2024'!$C458,LIST!$F$6:$H$99,2,TRUE())</f>
        <v>RPA 3</v>
      </c>
      <c r="C458" s="17" t="s">
        <v>330</v>
      </c>
      <c r="D458" s="10" t="s">
        <v>495</v>
      </c>
      <c r="E458" s="11" t="n">
        <v>27016.38</v>
      </c>
    </row>
    <row r="459" customFormat="false" ht="15" hidden="false" customHeight="true" outlineLevel="0" collapsed="false">
      <c r="A459" s="12" t="n">
        <v>458</v>
      </c>
      <c r="B459" s="9" t="str">
        <f aca="false">VLOOKUP('ESCADARIAS 2021_03.2024'!$C459,LIST!$F$6:$H$99,2,TRUE())</f>
        <v>RPA 3</v>
      </c>
      <c r="C459" s="17" t="s">
        <v>330</v>
      </c>
      <c r="D459" s="10" t="s">
        <v>496</v>
      </c>
      <c r="E459" s="11" t="n">
        <v>23653.77</v>
      </c>
    </row>
    <row r="460" customFormat="false" ht="15" hidden="false" customHeight="true" outlineLevel="0" collapsed="false">
      <c r="A460" s="8" t="n">
        <v>459</v>
      </c>
      <c r="B460" s="9" t="str">
        <f aca="false">VLOOKUP('ESCADARIAS 2021_03.2024'!$C460,LIST!$F$6:$H$99,2,TRUE())</f>
        <v>RPA 3</v>
      </c>
      <c r="C460" s="17" t="s">
        <v>9</v>
      </c>
      <c r="D460" s="10" t="s">
        <v>497</v>
      </c>
      <c r="E460" s="11" t="n">
        <v>30123.59</v>
      </c>
    </row>
    <row r="461" customFormat="false" ht="15" hidden="false" customHeight="true" outlineLevel="0" collapsed="false">
      <c r="A461" s="12" t="n">
        <v>460</v>
      </c>
      <c r="B461" s="9" t="str">
        <f aca="false">VLOOKUP('ESCADARIAS 2021_03.2024'!$C461,LIST!$F$6:$H$99,2,TRUE())</f>
        <v>RPA 6</v>
      </c>
      <c r="C461" s="17" t="s">
        <v>62</v>
      </c>
      <c r="D461" s="10" t="s">
        <v>498</v>
      </c>
      <c r="E461" s="11" t="n">
        <v>30692.06</v>
      </c>
    </row>
    <row r="462" customFormat="false" ht="15" hidden="false" customHeight="true" outlineLevel="0" collapsed="false">
      <c r="A462" s="8" t="n">
        <v>461</v>
      </c>
      <c r="B462" s="9" t="str">
        <f aca="false">VLOOKUP('ESCADARIAS 2021_03.2024'!$C462,LIST!$F$6:$H$99,2,TRUE())</f>
        <v>RPA 2</v>
      </c>
      <c r="C462" s="10" t="s">
        <v>499</v>
      </c>
      <c r="D462" s="10" t="s">
        <v>22</v>
      </c>
      <c r="E462" s="11" t="n">
        <v>9841.43</v>
      </c>
    </row>
    <row r="463" customFormat="false" ht="15" hidden="false" customHeight="true" outlineLevel="0" collapsed="false">
      <c r="A463" s="12" t="n">
        <v>462</v>
      </c>
      <c r="B463" s="9" t="str">
        <f aca="false">VLOOKUP('ESCADARIAS 2021_03.2024'!$C463,LIST!$F$6:$H$99,2,TRUE())</f>
        <v>RPA 6</v>
      </c>
      <c r="C463" s="17" t="s">
        <v>62</v>
      </c>
      <c r="D463" s="10" t="s">
        <v>500</v>
      </c>
      <c r="E463" s="11" t="n">
        <v>26830.14</v>
      </c>
    </row>
    <row r="464" customFormat="false" ht="15" hidden="false" customHeight="true" outlineLevel="0" collapsed="false">
      <c r="A464" s="8" t="n">
        <v>463</v>
      </c>
      <c r="B464" s="9" t="str">
        <f aca="false">VLOOKUP('ESCADARIAS 2021_03.2024'!$C464,LIST!$F$6:$H$99,2,TRUE())</f>
        <v>RPA 3</v>
      </c>
      <c r="C464" s="17" t="s">
        <v>478</v>
      </c>
      <c r="D464" s="10" t="s">
        <v>501</v>
      </c>
      <c r="E464" s="11" t="n">
        <v>128881.33</v>
      </c>
    </row>
    <row r="465" customFormat="false" ht="15" hidden="false" customHeight="true" outlineLevel="0" collapsed="false">
      <c r="A465" s="12" t="n">
        <v>464</v>
      </c>
      <c r="B465" s="9" t="str">
        <f aca="false">VLOOKUP('ESCADARIAS 2021_03.2024'!$C465,LIST!$F$6:$H$99,2,TRUE())</f>
        <v>RPA 6</v>
      </c>
      <c r="C465" s="17" t="s">
        <v>62</v>
      </c>
      <c r="D465" s="10" t="s">
        <v>502</v>
      </c>
      <c r="E465" s="11" t="n">
        <v>12549.65</v>
      </c>
    </row>
    <row r="466" customFormat="false" ht="15" hidden="false" customHeight="true" outlineLevel="0" collapsed="false">
      <c r="A466" s="8" t="n">
        <v>465</v>
      </c>
      <c r="B466" s="9" t="str">
        <f aca="false">VLOOKUP('ESCADARIAS 2021_03.2024'!$C466,LIST!$F$6:$H$99,2,TRUE())</f>
        <v>RPA 3</v>
      </c>
      <c r="C466" s="17" t="s">
        <v>9</v>
      </c>
      <c r="D466" s="10" t="s">
        <v>503</v>
      </c>
      <c r="E466" s="11" t="n">
        <v>74557.39</v>
      </c>
    </row>
    <row r="467" customFormat="false" ht="15" hidden="false" customHeight="true" outlineLevel="0" collapsed="false">
      <c r="A467" s="12" t="n">
        <v>466</v>
      </c>
      <c r="B467" s="9" t="str">
        <f aca="false">VLOOKUP('ESCADARIAS 2021_03.2024'!$C467,LIST!$F$6:$H$99,2,TRUE())</f>
        <v>RPA 3</v>
      </c>
      <c r="C467" s="17" t="s">
        <v>9</v>
      </c>
      <c r="D467" s="10" t="s">
        <v>504</v>
      </c>
      <c r="E467" s="11" t="n">
        <v>103365.74</v>
      </c>
    </row>
    <row r="468" customFormat="false" ht="15" hidden="false" customHeight="true" outlineLevel="0" collapsed="false">
      <c r="A468" s="8" t="n">
        <v>467</v>
      </c>
      <c r="B468" s="9" t="str">
        <f aca="false">VLOOKUP('ESCADARIAS 2021_03.2024'!$C468,LIST!$F$6:$H$99,2,TRUE())</f>
        <v>RPA 6</v>
      </c>
      <c r="C468" s="17" t="s">
        <v>62</v>
      </c>
      <c r="D468" s="10" t="s">
        <v>505</v>
      </c>
      <c r="E468" s="11" t="n">
        <v>65307.49</v>
      </c>
    </row>
    <row r="469" customFormat="false" ht="15" hidden="false" customHeight="true" outlineLevel="0" collapsed="false">
      <c r="A469" s="12" t="n">
        <v>468</v>
      </c>
      <c r="B469" s="9" t="str">
        <f aca="false">VLOOKUP('ESCADARIAS 2021_03.2024'!$C469,LIST!$F$6:$H$99,2,TRUE())</f>
        <v>RPA 2</v>
      </c>
      <c r="C469" s="10" t="s">
        <v>499</v>
      </c>
      <c r="D469" s="10" t="s">
        <v>506</v>
      </c>
      <c r="E469" s="11" t="n">
        <v>14234.14</v>
      </c>
    </row>
    <row r="470" customFormat="false" ht="15" hidden="false" customHeight="true" outlineLevel="0" collapsed="false">
      <c r="A470" s="8" t="n">
        <v>469</v>
      </c>
      <c r="B470" s="9" t="str">
        <f aca="false">VLOOKUP('ESCADARIAS 2021_03.2024'!$C470,LIST!$F$6:$H$99,2,TRUE())</f>
        <v>RPA 3</v>
      </c>
      <c r="C470" s="17" t="s">
        <v>30</v>
      </c>
      <c r="D470" s="10" t="s">
        <v>507</v>
      </c>
      <c r="E470" s="11" t="n">
        <v>74290.09</v>
      </c>
    </row>
    <row r="471" customFormat="false" ht="15" hidden="false" customHeight="true" outlineLevel="0" collapsed="false">
      <c r="A471" s="12" t="n">
        <v>470</v>
      </c>
      <c r="B471" s="9" t="str">
        <f aca="false">VLOOKUP('ESCADARIAS 2021_03.2024'!$C471,LIST!$F$6:$H$99,2,TRUE())</f>
        <v>RPA 3</v>
      </c>
      <c r="C471" s="17" t="s">
        <v>9</v>
      </c>
      <c r="D471" s="10" t="s">
        <v>508</v>
      </c>
      <c r="E471" s="11" t="n">
        <v>47951.83</v>
      </c>
    </row>
    <row r="472" customFormat="false" ht="15" hidden="false" customHeight="true" outlineLevel="0" collapsed="false">
      <c r="A472" s="8" t="n">
        <v>471</v>
      </c>
      <c r="B472" s="9" t="str">
        <f aca="false">VLOOKUP('ESCADARIAS 2021_03.2024'!$C472,LIST!$F$6:$H$99,2,TRUE())</f>
        <v>RPA 3</v>
      </c>
      <c r="C472" s="17" t="s">
        <v>9</v>
      </c>
      <c r="D472" s="10" t="s">
        <v>509</v>
      </c>
      <c r="E472" s="11" t="n">
        <v>61683.17</v>
      </c>
    </row>
    <row r="473" customFormat="false" ht="15" hidden="false" customHeight="true" outlineLevel="0" collapsed="false">
      <c r="A473" s="12" t="n">
        <v>472</v>
      </c>
      <c r="B473" s="9" t="str">
        <f aca="false">VLOOKUP('ESCADARIAS 2021_03.2024'!$C473,LIST!$F$6:$H$99,2,TRUE())</f>
        <v>RPA 3</v>
      </c>
      <c r="C473" s="17" t="s">
        <v>9</v>
      </c>
      <c r="D473" s="10" t="s">
        <v>510</v>
      </c>
      <c r="E473" s="11" t="n">
        <v>144508.68</v>
      </c>
    </row>
    <row r="474" customFormat="false" ht="15" hidden="false" customHeight="true" outlineLevel="0" collapsed="false">
      <c r="A474" s="8" t="n">
        <v>473</v>
      </c>
      <c r="B474" s="9" t="str">
        <f aca="false">VLOOKUP('ESCADARIAS 2021_03.2024'!$C474,LIST!$F$6:$H$99,2,TRUE())</f>
        <v>RPA 6</v>
      </c>
      <c r="C474" s="17" t="s">
        <v>68</v>
      </c>
      <c r="D474" s="10" t="s">
        <v>511</v>
      </c>
      <c r="E474" s="11" t="n">
        <v>5053.1</v>
      </c>
    </row>
    <row r="475" customFormat="false" ht="15" hidden="false" customHeight="true" outlineLevel="0" collapsed="false">
      <c r="A475" s="12" t="n">
        <v>474</v>
      </c>
      <c r="B475" s="9" t="str">
        <f aca="false">VLOOKUP('ESCADARIAS 2021_03.2024'!$C475,LIST!$F$6:$H$99,2,TRUE())</f>
        <v>RPA 6</v>
      </c>
      <c r="C475" s="17" t="s">
        <v>62</v>
      </c>
      <c r="D475" s="10" t="s">
        <v>512</v>
      </c>
      <c r="E475" s="11" t="n">
        <v>6096.68</v>
      </c>
    </row>
    <row r="476" customFormat="false" ht="15" hidden="false" customHeight="true" outlineLevel="0" collapsed="false">
      <c r="A476" s="8" t="n">
        <v>475</v>
      </c>
      <c r="B476" s="9" t="str">
        <f aca="false">VLOOKUP('ESCADARIAS 2021_03.2024'!$C476,LIST!$F$6:$H$99,2,TRUE())</f>
        <v>RPA 2</v>
      </c>
      <c r="C476" s="10" t="s">
        <v>499</v>
      </c>
      <c r="D476" s="10" t="s">
        <v>513</v>
      </c>
      <c r="E476" s="11" t="n">
        <v>5419.81</v>
      </c>
    </row>
    <row r="477" customFormat="false" ht="15" hidden="false" customHeight="true" outlineLevel="0" collapsed="false">
      <c r="A477" s="12" t="n">
        <v>476</v>
      </c>
      <c r="B477" s="9" t="str">
        <f aca="false">VLOOKUP('ESCADARIAS 2021_03.2024'!$C477,LIST!$F$6:$H$99,2,TRUE())</f>
        <v>RPA 2</v>
      </c>
      <c r="C477" s="10" t="s">
        <v>499</v>
      </c>
      <c r="D477" s="10" t="s">
        <v>514</v>
      </c>
      <c r="E477" s="11" t="n">
        <v>14680.46</v>
      </c>
    </row>
    <row r="478" customFormat="false" ht="15" hidden="false" customHeight="true" outlineLevel="0" collapsed="false">
      <c r="A478" s="8" t="n">
        <v>477</v>
      </c>
      <c r="B478" s="9" t="str">
        <f aca="false">VLOOKUP('ESCADARIAS 2021_03.2024'!$C478,LIST!$F$6:$H$99,2,TRUE())</f>
        <v>RPA 3</v>
      </c>
      <c r="C478" s="17" t="s">
        <v>53</v>
      </c>
      <c r="D478" s="10" t="s">
        <v>515</v>
      </c>
      <c r="E478" s="11" t="n">
        <v>62776.62</v>
      </c>
    </row>
    <row r="479" customFormat="false" ht="15" hidden="false" customHeight="true" outlineLevel="0" collapsed="false">
      <c r="A479" s="12" t="n">
        <v>478</v>
      </c>
      <c r="B479" s="9" t="str">
        <f aca="false">VLOOKUP('ESCADARIAS 2021_03.2024'!$C479,LIST!$F$6:$H$99,2,TRUE())</f>
        <v>RPA 6</v>
      </c>
      <c r="C479" s="17" t="s">
        <v>62</v>
      </c>
      <c r="D479" s="10" t="s">
        <v>516</v>
      </c>
      <c r="E479" s="11" t="n">
        <v>11612.37</v>
      </c>
    </row>
    <row r="480" customFormat="false" ht="15" hidden="false" customHeight="true" outlineLevel="0" collapsed="false">
      <c r="A480" s="8" t="n">
        <v>479</v>
      </c>
      <c r="B480" s="9" t="str">
        <f aca="false">VLOOKUP('ESCADARIAS 2021_03.2024'!$C480,LIST!$F$6:$H$99,2,TRUE())</f>
        <v>RPA 3</v>
      </c>
      <c r="C480" s="17" t="s">
        <v>9</v>
      </c>
      <c r="D480" s="10" t="s">
        <v>517</v>
      </c>
      <c r="E480" s="11" t="n">
        <v>93877.02</v>
      </c>
    </row>
    <row r="481" customFormat="false" ht="15" hidden="false" customHeight="true" outlineLevel="0" collapsed="false">
      <c r="A481" s="12" t="n">
        <v>480</v>
      </c>
      <c r="B481" s="9" t="str">
        <f aca="false">VLOOKUP('ESCADARIAS 2021_03.2024'!$C481,LIST!$F$6:$H$99,2,TRUE())</f>
        <v>RPA 3</v>
      </c>
      <c r="C481" s="17" t="s">
        <v>53</v>
      </c>
      <c r="D481" s="10" t="s">
        <v>518</v>
      </c>
      <c r="E481" s="11" t="n">
        <v>98708.75</v>
      </c>
    </row>
    <row r="482" customFormat="false" ht="15" hidden="false" customHeight="true" outlineLevel="0" collapsed="false">
      <c r="A482" s="8" t="n">
        <v>481</v>
      </c>
      <c r="B482" s="9" t="str">
        <f aca="false">VLOOKUP('ESCADARIAS 2021_03.2024'!$C482,LIST!$F$6:$H$99,2,TRUE())</f>
        <v>RPA 3</v>
      </c>
      <c r="C482" s="17" t="s">
        <v>9</v>
      </c>
      <c r="D482" s="10" t="s">
        <v>228</v>
      </c>
      <c r="E482" s="11" t="n">
        <v>38074.78</v>
      </c>
    </row>
    <row r="483" customFormat="false" ht="15" hidden="false" customHeight="true" outlineLevel="0" collapsed="false">
      <c r="A483" s="12" t="n">
        <v>482</v>
      </c>
      <c r="B483" s="9" t="str">
        <f aca="false">VLOOKUP('ESCADARIAS 2021_03.2024'!$C483,LIST!$F$6:$H$99,2,TRUE())</f>
        <v>RPA 6</v>
      </c>
      <c r="C483" s="17" t="s">
        <v>62</v>
      </c>
      <c r="D483" s="10" t="s">
        <v>519</v>
      </c>
      <c r="E483" s="11" t="n">
        <v>106406.42</v>
      </c>
    </row>
    <row r="484" customFormat="false" ht="15" hidden="false" customHeight="true" outlineLevel="0" collapsed="false">
      <c r="A484" s="8" t="n">
        <v>483</v>
      </c>
      <c r="B484" s="9" t="str">
        <f aca="false">VLOOKUP('ESCADARIAS 2021_03.2024'!$C484,LIST!$F$6:$H$99,2,TRUE())</f>
        <v>RPA 5</v>
      </c>
      <c r="C484" s="17" t="s">
        <v>58</v>
      </c>
      <c r="D484" s="10" t="s">
        <v>520</v>
      </c>
      <c r="E484" s="11" t="n">
        <v>23283.95</v>
      </c>
    </row>
    <row r="485" customFormat="false" ht="15" hidden="false" customHeight="true" outlineLevel="0" collapsed="false">
      <c r="A485" s="12" t="n">
        <v>484</v>
      </c>
      <c r="B485" s="9" t="str">
        <f aca="false">VLOOKUP('ESCADARIAS 2021_03.2024'!$C485,LIST!$F$6:$H$99,2,TRUE())</f>
        <v>RPA 3</v>
      </c>
      <c r="C485" s="17" t="s">
        <v>30</v>
      </c>
      <c r="D485" s="10" t="s">
        <v>521</v>
      </c>
      <c r="E485" s="11" t="n">
        <v>58854.28</v>
      </c>
    </row>
    <row r="486" customFormat="false" ht="15" hidden="false" customHeight="true" outlineLevel="0" collapsed="false">
      <c r="A486" s="8" t="n">
        <v>485</v>
      </c>
      <c r="B486" s="9" t="str">
        <f aca="false">VLOOKUP('ESCADARIAS 2021_03.2024'!$C486,LIST!$F$6:$H$99,2,TRUE())</f>
        <v>RPA 2</v>
      </c>
      <c r="C486" s="10" t="s">
        <v>499</v>
      </c>
      <c r="D486" s="10" t="s">
        <v>522</v>
      </c>
      <c r="E486" s="11" t="n">
        <v>40035.98</v>
      </c>
    </row>
    <row r="487" customFormat="false" ht="15" hidden="false" customHeight="true" outlineLevel="0" collapsed="false">
      <c r="A487" s="12" t="n">
        <v>486</v>
      </c>
      <c r="B487" s="9" t="str">
        <f aca="false">VLOOKUP('ESCADARIAS 2021_03.2024'!$C487,LIST!$F$6:$H$99,2,TRUE())</f>
        <v>RPA 2</v>
      </c>
      <c r="C487" s="10" t="s">
        <v>499</v>
      </c>
      <c r="D487" s="10" t="s">
        <v>523</v>
      </c>
      <c r="E487" s="11" t="n">
        <v>37377.35</v>
      </c>
    </row>
    <row r="488" customFormat="false" ht="15" hidden="false" customHeight="true" outlineLevel="0" collapsed="false">
      <c r="A488" s="8" t="n">
        <v>487</v>
      </c>
      <c r="B488" s="9" t="str">
        <f aca="false">VLOOKUP('ESCADARIAS 2021_03.2024'!$C488,LIST!$F$6:$H$99,2,TRUE())</f>
        <v>RPA 6</v>
      </c>
      <c r="C488" s="17" t="s">
        <v>68</v>
      </c>
      <c r="D488" s="10" t="s">
        <v>524</v>
      </c>
      <c r="E488" s="11" t="n">
        <v>34245.57</v>
      </c>
    </row>
    <row r="489" customFormat="false" ht="15" hidden="false" customHeight="true" outlineLevel="0" collapsed="false">
      <c r="A489" s="12" t="n">
        <v>488</v>
      </c>
      <c r="B489" s="9" t="str">
        <f aca="false">VLOOKUP('ESCADARIAS 2021_03.2024'!$C489,LIST!$F$6:$H$99,2,TRUE())</f>
        <v>RPA 2</v>
      </c>
      <c r="C489" s="10" t="s">
        <v>499</v>
      </c>
      <c r="D489" s="10" t="s">
        <v>525</v>
      </c>
      <c r="E489" s="11" t="n">
        <v>37315.18</v>
      </c>
    </row>
    <row r="490" customFormat="false" ht="15" hidden="false" customHeight="true" outlineLevel="0" collapsed="false">
      <c r="A490" s="8" t="n">
        <v>489</v>
      </c>
      <c r="B490" s="9" t="str">
        <f aca="false">VLOOKUP('ESCADARIAS 2021_03.2024'!$C490,LIST!$F$6:$H$99,2,TRUE())</f>
        <v>RPA 3</v>
      </c>
      <c r="C490" s="17" t="s">
        <v>390</v>
      </c>
      <c r="D490" s="10" t="s">
        <v>526</v>
      </c>
      <c r="E490" s="11" t="n">
        <v>71611.84</v>
      </c>
    </row>
    <row r="491" customFormat="false" ht="15" hidden="false" customHeight="true" outlineLevel="0" collapsed="false">
      <c r="A491" s="12" t="n">
        <v>490</v>
      </c>
      <c r="B491" s="9" t="str">
        <f aca="false">VLOOKUP('ESCADARIAS 2021_03.2024'!$C491,LIST!$F$6:$H$99,2,TRUE())</f>
        <v>RPA 2</v>
      </c>
      <c r="C491" s="17" t="s">
        <v>527</v>
      </c>
      <c r="D491" s="10" t="s">
        <v>127</v>
      </c>
      <c r="E491" s="11" t="n">
        <v>49807.12</v>
      </c>
    </row>
    <row r="492" customFormat="false" ht="15" hidden="false" customHeight="true" outlineLevel="0" collapsed="false">
      <c r="A492" s="8" t="n">
        <v>491</v>
      </c>
      <c r="B492" s="9" t="str">
        <f aca="false">VLOOKUP('ESCADARIAS 2021_03.2024'!$C492,LIST!$F$6:$H$99,2,TRUE())</f>
        <v>RPA 3</v>
      </c>
      <c r="C492" s="17" t="s">
        <v>159</v>
      </c>
      <c r="D492" s="10" t="s">
        <v>528</v>
      </c>
      <c r="E492" s="11" t="n">
        <v>41831.4</v>
      </c>
    </row>
    <row r="493" customFormat="false" ht="15" hidden="false" customHeight="true" outlineLevel="0" collapsed="false">
      <c r="A493" s="12" t="n">
        <v>492</v>
      </c>
      <c r="B493" s="9" t="str">
        <f aca="false">VLOOKUP('ESCADARIAS 2021_03.2024'!$C493,LIST!$F$6:$H$99,2,TRUE())</f>
        <v>RPA 3</v>
      </c>
      <c r="C493" s="17" t="s">
        <v>23</v>
      </c>
      <c r="D493" s="10" t="s">
        <v>529</v>
      </c>
      <c r="E493" s="11" t="n">
        <v>27670.62</v>
      </c>
    </row>
    <row r="494" customFormat="false" ht="15" hidden="false" customHeight="true" outlineLevel="0" collapsed="false">
      <c r="A494" s="8" t="n">
        <v>493</v>
      </c>
      <c r="B494" s="9" t="str">
        <f aca="false">VLOOKUP('ESCADARIAS 2021_03.2024'!$C494,LIST!$F$6:$H$99,2,TRUE())</f>
        <v>RPA 3</v>
      </c>
      <c r="C494" s="17" t="s">
        <v>9</v>
      </c>
      <c r="D494" s="10" t="s">
        <v>530</v>
      </c>
      <c r="E494" s="11" t="n">
        <v>109193.05</v>
      </c>
    </row>
    <row r="495" customFormat="false" ht="15" hidden="false" customHeight="true" outlineLevel="0" collapsed="false">
      <c r="A495" s="12" t="n">
        <v>494</v>
      </c>
      <c r="B495" s="9" t="str">
        <f aca="false">VLOOKUP('ESCADARIAS 2021_03.2024'!$C495,LIST!$F$6:$H$99,2,TRUE())</f>
        <v>RPA 6</v>
      </c>
      <c r="C495" s="17" t="s">
        <v>62</v>
      </c>
      <c r="D495" s="10" t="s">
        <v>531</v>
      </c>
      <c r="E495" s="11" t="n">
        <v>333605.65</v>
      </c>
    </row>
    <row r="496" customFormat="false" ht="15" hidden="false" customHeight="true" outlineLevel="0" collapsed="false">
      <c r="A496" s="8" t="n">
        <v>495</v>
      </c>
      <c r="B496" s="9" t="str">
        <f aca="false">VLOOKUP('ESCADARIAS 2021_03.2024'!$C496,LIST!$F$6:$H$99,2,TRUE())</f>
        <v>RPA 2</v>
      </c>
      <c r="C496" s="10" t="s">
        <v>499</v>
      </c>
      <c r="D496" s="10" t="s">
        <v>532</v>
      </c>
      <c r="E496" s="11" t="n">
        <v>80380.35</v>
      </c>
    </row>
    <row r="497" customFormat="false" ht="15" hidden="false" customHeight="true" outlineLevel="0" collapsed="false">
      <c r="A497" s="12" t="n">
        <v>496</v>
      </c>
      <c r="B497" s="9" t="str">
        <f aca="false">VLOOKUP('ESCADARIAS 2021_03.2024'!$C497,LIST!$F$6:$H$99,2,TRUE())</f>
        <v>RPA 2</v>
      </c>
      <c r="C497" s="10" t="s">
        <v>499</v>
      </c>
      <c r="D497" s="10" t="s">
        <v>533</v>
      </c>
      <c r="E497" s="11" t="n">
        <v>57811.18</v>
      </c>
    </row>
    <row r="498" customFormat="false" ht="15" hidden="false" customHeight="true" outlineLevel="0" collapsed="false">
      <c r="A498" s="8" t="n">
        <v>497</v>
      </c>
      <c r="B498" s="9" t="str">
        <f aca="false">VLOOKUP('ESCADARIAS 2021_03.2024'!$C498,LIST!$F$6:$H$99,2,TRUE())</f>
        <v>RPA 2</v>
      </c>
      <c r="C498" s="10" t="s">
        <v>499</v>
      </c>
      <c r="D498" s="10" t="s">
        <v>534</v>
      </c>
      <c r="E498" s="19" t="n">
        <v>45096.688791</v>
      </c>
    </row>
    <row r="499" customFormat="false" ht="15" hidden="false" customHeight="true" outlineLevel="0" collapsed="false">
      <c r="A499" s="12" t="n">
        <v>498</v>
      </c>
      <c r="B499" s="9" t="str">
        <f aca="false">VLOOKUP('ESCADARIAS 2021_03.2024'!$C499,LIST!$F$6:$H$99,2,TRUE())</f>
        <v>RPA 2</v>
      </c>
      <c r="C499" s="10" t="s">
        <v>499</v>
      </c>
      <c r="D499" s="10" t="s">
        <v>535</v>
      </c>
      <c r="E499" s="11" t="n">
        <v>19838.45</v>
      </c>
    </row>
    <row r="500" customFormat="false" ht="15" hidden="false" customHeight="true" outlineLevel="0" collapsed="false">
      <c r="A500" s="8" t="n">
        <v>499</v>
      </c>
      <c r="B500" s="9" t="str">
        <f aca="false">VLOOKUP('ESCADARIAS 2021_03.2024'!$C500,LIST!$F$6:$H$99,2,TRUE())</f>
        <v>RPA 3</v>
      </c>
      <c r="C500" s="17" t="s">
        <v>330</v>
      </c>
      <c r="D500" s="10" t="s">
        <v>536</v>
      </c>
      <c r="E500" s="11" t="n">
        <v>56669.44</v>
      </c>
    </row>
    <row r="501" customFormat="false" ht="15" hidden="false" customHeight="true" outlineLevel="0" collapsed="false">
      <c r="A501" s="12" t="n">
        <v>500</v>
      </c>
      <c r="B501" s="9" t="str">
        <f aca="false">VLOOKUP('ESCADARIAS 2021_03.2024'!$C501,LIST!$F$6:$H$99,2,TRUE())</f>
        <v>RPA 3</v>
      </c>
      <c r="C501" s="17" t="s">
        <v>30</v>
      </c>
      <c r="D501" s="10" t="s">
        <v>537</v>
      </c>
      <c r="E501" s="11" t="n">
        <v>61991.28</v>
      </c>
    </row>
    <row r="502" customFormat="false" ht="15" hidden="false" customHeight="true" outlineLevel="0" collapsed="false">
      <c r="A502" s="8" t="n">
        <v>501</v>
      </c>
      <c r="B502" s="9" t="str">
        <f aca="false">VLOOKUP('ESCADARIAS 2021_03.2024'!$C502,LIST!$F$6:$H$99,2,TRUE())</f>
        <v>RPA 3</v>
      </c>
      <c r="C502" s="17" t="s">
        <v>330</v>
      </c>
      <c r="D502" s="10" t="s">
        <v>538</v>
      </c>
      <c r="E502" s="11" t="n">
        <v>20365.58</v>
      </c>
    </row>
    <row r="503" customFormat="false" ht="15" hidden="false" customHeight="true" outlineLevel="0" collapsed="false">
      <c r="A503" s="12" t="n">
        <v>502</v>
      </c>
      <c r="B503" s="9" t="str">
        <f aca="false">VLOOKUP('ESCADARIAS 2021_03.2024'!$C503,LIST!$F$6:$H$99,2,TRUE())</f>
        <v>RPA 6</v>
      </c>
      <c r="C503" s="17" t="s">
        <v>62</v>
      </c>
      <c r="D503" s="10" t="s">
        <v>539</v>
      </c>
      <c r="E503" s="11" t="n">
        <v>102519.42</v>
      </c>
    </row>
    <row r="504" customFormat="false" ht="15" hidden="false" customHeight="true" outlineLevel="0" collapsed="false">
      <c r="A504" s="8" t="n">
        <v>503</v>
      </c>
      <c r="B504" s="9" t="str">
        <f aca="false">VLOOKUP('ESCADARIAS 2021_03.2024'!$C504,LIST!$F$6:$H$99,2,TRUE())</f>
        <v>RPA 3</v>
      </c>
      <c r="C504" s="17" t="s">
        <v>352</v>
      </c>
      <c r="D504" s="10" t="s">
        <v>540</v>
      </c>
      <c r="E504" s="11" t="n">
        <v>71252.77</v>
      </c>
    </row>
    <row r="505" customFormat="false" ht="15" hidden="false" customHeight="true" outlineLevel="0" collapsed="false">
      <c r="A505" s="12" t="n">
        <v>504</v>
      </c>
      <c r="B505" s="9" t="str">
        <f aca="false">VLOOKUP('ESCADARIAS 2021_03.2024'!$C505,LIST!$F$6:$H$99,2,TRUE())</f>
        <v>RPA 2</v>
      </c>
      <c r="C505" s="10" t="s">
        <v>499</v>
      </c>
      <c r="D505" s="10" t="s">
        <v>541</v>
      </c>
      <c r="E505" s="11" t="n">
        <v>54792.55</v>
      </c>
    </row>
    <row r="506" customFormat="false" ht="15" hidden="false" customHeight="true" outlineLevel="0" collapsed="false">
      <c r="A506" s="8" t="n">
        <v>505</v>
      </c>
      <c r="B506" s="9" t="str">
        <f aca="false">VLOOKUP('ESCADARIAS 2021_03.2024'!$C506,LIST!$F$6:$H$99,2,TRUE())</f>
        <v>RPA 3</v>
      </c>
      <c r="C506" s="17" t="s">
        <v>159</v>
      </c>
      <c r="D506" s="10" t="s">
        <v>542</v>
      </c>
      <c r="E506" s="11" t="n">
        <v>66116.61</v>
      </c>
    </row>
    <row r="507" customFormat="false" ht="15" hidden="false" customHeight="true" outlineLevel="0" collapsed="false">
      <c r="A507" s="12" t="n">
        <v>506</v>
      </c>
      <c r="B507" s="9" t="str">
        <f aca="false">VLOOKUP('ESCADARIAS 2021_03.2024'!$C507,LIST!$F$6:$H$99,2,TRUE())</f>
        <v>RPA 3</v>
      </c>
      <c r="C507" s="17" t="s">
        <v>30</v>
      </c>
      <c r="D507" s="10" t="s">
        <v>199</v>
      </c>
      <c r="E507" s="11" t="n">
        <v>74378.64</v>
      </c>
    </row>
    <row r="508" customFormat="false" ht="15" hidden="false" customHeight="true" outlineLevel="0" collapsed="false">
      <c r="A508" s="8" t="n">
        <v>507</v>
      </c>
      <c r="B508" s="9" t="str">
        <f aca="false">VLOOKUP('ESCADARIAS 2021_03.2024'!$C508,LIST!$F$6:$H$99,2,TRUE())</f>
        <v>RPA 3</v>
      </c>
      <c r="C508" s="17" t="s">
        <v>9</v>
      </c>
      <c r="D508" s="10" t="s">
        <v>543</v>
      </c>
      <c r="E508" s="11" t="n">
        <v>94546.9</v>
      </c>
    </row>
    <row r="509" customFormat="false" ht="15" hidden="false" customHeight="true" outlineLevel="0" collapsed="false">
      <c r="A509" s="12" t="n">
        <v>508</v>
      </c>
      <c r="B509" s="9" t="str">
        <f aca="false">VLOOKUP('ESCADARIAS 2021_03.2024'!$C509,LIST!$F$6:$H$99,2,TRUE())</f>
        <v>RPA 2</v>
      </c>
      <c r="C509" s="10" t="s">
        <v>499</v>
      </c>
      <c r="D509" s="10" t="s">
        <v>544</v>
      </c>
      <c r="E509" s="11" t="n">
        <v>47623.1</v>
      </c>
    </row>
    <row r="510" customFormat="false" ht="15" hidden="false" customHeight="true" outlineLevel="0" collapsed="false">
      <c r="A510" s="8" t="n">
        <v>509</v>
      </c>
      <c r="B510" s="9" t="str">
        <f aca="false">VLOOKUP('ESCADARIAS 2021_03.2024'!$C510,LIST!$F$6:$H$99,2,TRUE())</f>
        <v>RPA 2</v>
      </c>
      <c r="C510" s="10" t="s">
        <v>499</v>
      </c>
      <c r="D510" s="10" t="s">
        <v>545</v>
      </c>
      <c r="E510" s="11" t="n">
        <v>53154.36</v>
      </c>
    </row>
    <row r="511" customFormat="false" ht="15" hidden="false" customHeight="true" outlineLevel="0" collapsed="false">
      <c r="A511" s="12" t="n">
        <v>510</v>
      </c>
      <c r="B511" s="9" t="str">
        <f aca="false">VLOOKUP('ESCADARIAS 2021_03.2024'!$C511,LIST!$F$6:$H$99,2,TRUE())</f>
        <v>RPA 3</v>
      </c>
      <c r="C511" s="17" t="s">
        <v>30</v>
      </c>
      <c r="D511" s="10" t="s">
        <v>546</v>
      </c>
      <c r="E511" s="11" t="n">
        <v>179295.05</v>
      </c>
    </row>
    <row r="512" customFormat="false" ht="15" hidden="false" customHeight="true" outlineLevel="0" collapsed="false">
      <c r="A512" s="8" t="n">
        <v>511</v>
      </c>
      <c r="B512" s="9" t="str">
        <f aca="false">VLOOKUP('ESCADARIAS 2021_03.2024'!$C512,LIST!$F$6:$H$99,2,TRUE())</f>
        <v>RPA 3</v>
      </c>
      <c r="C512" s="17" t="s">
        <v>352</v>
      </c>
      <c r="D512" s="10" t="s">
        <v>547</v>
      </c>
      <c r="E512" s="11" t="n">
        <v>135889.61</v>
      </c>
    </row>
    <row r="513" customFormat="false" ht="15" hidden="false" customHeight="true" outlineLevel="0" collapsed="false">
      <c r="A513" s="12" t="n">
        <v>512</v>
      </c>
      <c r="B513" s="9" t="str">
        <f aca="false">VLOOKUP('ESCADARIAS 2021_03.2024'!$C513,LIST!$F$6:$H$99,2,TRUE())</f>
        <v>RPA 3</v>
      </c>
      <c r="C513" s="17" t="s">
        <v>548</v>
      </c>
      <c r="D513" s="10" t="s">
        <v>549</v>
      </c>
      <c r="E513" s="11" t="n">
        <v>43752.5</v>
      </c>
    </row>
    <row r="514" customFormat="false" ht="15" hidden="false" customHeight="true" outlineLevel="0" collapsed="false">
      <c r="A514" s="8" t="n">
        <v>513</v>
      </c>
      <c r="B514" s="9" t="str">
        <f aca="false">VLOOKUP('ESCADARIAS 2021_03.2024'!$C514,LIST!$F$6:$H$99,2,TRUE())</f>
        <v>RPA 2</v>
      </c>
      <c r="C514" s="10" t="s">
        <v>499</v>
      </c>
      <c r="D514" s="10" t="s">
        <v>550</v>
      </c>
      <c r="E514" s="11" t="n">
        <v>39098.07</v>
      </c>
    </row>
    <row r="515" customFormat="false" ht="15" hidden="false" customHeight="true" outlineLevel="0" collapsed="false">
      <c r="A515" s="12" t="n">
        <v>514</v>
      </c>
      <c r="B515" s="9" t="str">
        <f aca="false">VLOOKUP('ESCADARIAS 2021_03.2024'!$C515,LIST!$F$6:$H$99,2,TRUE())</f>
        <v>RPA 2</v>
      </c>
      <c r="C515" s="10" t="s">
        <v>499</v>
      </c>
      <c r="D515" s="10" t="s">
        <v>551</v>
      </c>
      <c r="E515" s="11" t="n">
        <v>21083.18</v>
      </c>
    </row>
    <row r="516" customFormat="false" ht="15" hidden="false" customHeight="true" outlineLevel="0" collapsed="false">
      <c r="A516" s="8" t="n">
        <v>515</v>
      </c>
      <c r="B516" s="9" t="str">
        <f aca="false">VLOOKUP('ESCADARIAS 2021_03.2024'!$C516,LIST!$F$6:$H$99,2,TRUE())</f>
        <v>RPA 2</v>
      </c>
      <c r="C516" s="10" t="s">
        <v>499</v>
      </c>
      <c r="D516" s="10" t="s">
        <v>552</v>
      </c>
      <c r="E516" s="11" t="n">
        <v>14655.28</v>
      </c>
    </row>
    <row r="517" customFormat="false" ht="15" hidden="false" customHeight="true" outlineLevel="0" collapsed="false">
      <c r="A517" s="12" t="n">
        <v>516</v>
      </c>
      <c r="B517" s="9" t="str">
        <f aca="false">VLOOKUP('ESCADARIAS 2021_03.2024'!$C517,LIST!$F$6:$H$99,2,TRUE())</f>
        <v>RPA 2</v>
      </c>
      <c r="C517" s="10" t="s">
        <v>499</v>
      </c>
      <c r="D517" s="10" t="s">
        <v>553</v>
      </c>
      <c r="E517" s="11" t="n">
        <v>33657.53</v>
      </c>
    </row>
    <row r="518" customFormat="false" ht="15" hidden="false" customHeight="true" outlineLevel="0" collapsed="false">
      <c r="A518" s="8" t="n">
        <v>517</v>
      </c>
      <c r="B518" s="9" t="str">
        <f aca="false">VLOOKUP('ESCADARIAS 2021_03.2024'!$C518,LIST!$F$6:$H$99,2,TRUE())</f>
        <v>RPA 3</v>
      </c>
      <c r="C518" s="17" t="s">
        <v>30</v>
      </c>
      <c r="D518" s="10" t="s">
        <v>554</v>
      </c>
      <c r="E518" s="11" t="n">
        <v>23154.15</v>
      </c>
    </row>
    <row r="519" customFormat="false" ht="15" hidden="false" customHeight="true" outlineLevel="0" collapsed="false">
      <c r="A519" s="12" t="n">
        <v>518</v>
      </c>
      <c r="B519" s="9" t="str">
        <f aca="false">VLOOKUP('ESCADARIAS 2021_03.2024'!$C519,LIST!$F$6:$H$99,2,TRUE())</f>
        <v>RPA 2</v>
      </c>
      <c r="C519" s="10" t="s">
        <v>499</v>
      </c>
      <c r="D519" s="10" t="s">
        <v>555</v>
      </c>
      <c r="E519" s="11" t="n">
        <v>77137.51</v>
      </c>
    </row>
    <row r="520" customFormat="false" ht="15" hidden="false" customHeight="true" outlineLevel="0" collapsed="false">
      <c r="A520" s="8" t="n">
        <v>519</v>
      </c>
      <c r="B520" s="9" t="str">
        <f aca="false">VLOOKUP('ESCADARIAS 2021_03.2024'!$C520,LIST!$F$6:$H$99,2,TRUE())</f>
        <v>RPA 3</v>
      </c>
      <c r="C520" s="17" t="s">
        <v>159</v>
      </c>
      <c r="D520" s="10" t="s">
        <v>556</v>
      </c>
      <c r="E520" s="11" t="n">
        <v>249906.74</v>
      </c>
    </row>
    <row r="521" customFormat="false" ht="15" hidden="false" customHeight="true" outlineLevel="0" collapsed="false">
      <c r="A521" s="12" t="n">
        <v>520</v>
      </c>
      <c r="B521" s="9" t="str">
        <f aca="false">VLOOKUP('ESCADARIAS 2021_03.2024'!$C521,LIST!$F$6:$H$99,2,TRUE())</f>
        <v>RPA 3</v>
      </c>
      <c r="C521" s="17" t="s">
        <v>53</v>
      </c>
      <c r="D521" s="10" t="s">
        <v>557</v>
      </c>
      <c r="E521" s="11" t="n">
        <v>92124.07</v>
      </c>
    </row>
    <row r="522" customFormat="false" ht="15" hidden="false" customHeight="true" outlineLevel="0" collapsed="false">
      <c r="A522" s="8" t="n">
        <v>521</v>
      </c>
      <c r="B522" s="9" t="str">
        <f aca="false">VLOOKUP('ESCADARIAS 2021_03.2024'!$C522,LIST!$F$6:$H$99,2,TRUE())</f>
        <v>RPA 3</v>
      </c>
      <c r="C522" s="17" t="s">
        <v>9</v>
      </c>
      <c r="D522" s="10" t="s">
        <v>558</v>
      </c>
      <c r="E522" s="11" t="n">
        <v>52242.14</v>
      </c>
    </row>
    <row r="523" customFormat="false" ht="15" hidden="false" customHeight="true" outlineLevel="0" collapsed="false">
      <c r="A523" s="12" t="n">
        <v>522</v>
      </c>
      <c r="B523" s="9" t="str">
        <f aca="false">VLOOKUP('ESCADARIAS 2021_03.2024'!$C523,LIST!$F$6:$H$99,2,TRUE())</f>
        <v>RPA 3</v>
      </c>
      <c r="C523" s="17" t="s">
        <v>9</v>
      </c>
      <c r="D523" s="10" t="s">
        <v>559</v>
      </c>
      <c r="E523" s="11" t="n">
        <v>209400.6</v>
      </c>
    </row>
    <row r="524" customFormat="false" ht="15" hidden="false" customHeight="true" outlineLevel="0" collapsed="false">
      <c r="A524" s="8" t="n">
        <v>523</v>
      </c>
      <c r="B524" s="9" t="str">
        <f aca="false">VLOOKUP('ESCADARIAS 2021_03.2024'!$C524,LIST!$F$6:$H$99,2,TRUE())</f>
        <v>RPA 3</v>
      </c>
      <c r="C524" s="17" t="s">
        <v>30</v>
      </c>
      <c r="D524" s="10" t="s">
        <v>560</v>
      </c>
      <c r="E524" s="11" t="n">
        <v>88944.59</v>
      </c>
    </row>
    <row r="525" customFormat="false" ht="15" hidden="false" customHeight="true" outlineLevel="0" collapsed="false">
      <c r="A525" s="12" t="n">
        <v>524</v>
      </c>
      <c r="B525" s="9" t="str">
        <f aca="false">VLOOKUP('ESCADARIAS 2021_03.2024'!$C525,LIST!$F$6:$H$99,2,TRUE())</f>
        <v>RPA 3</v>
      </c>
      <c r="C525" s="17" t="s">
        <v>39</v>
      </c>
      <c r="D525" s="10" t="s">
        <v>561</v>
      </c>
      <c r="E525" s="11" t="n">
        <v>73826.67</v>
      </c>
    </row>
    <row r="526" customFormat="false" ht="15" hidden="false" customHeight="true" outlineLevel="0" collapsed="false">
      <c r="A526" s="8" t="n">
        <v>525</v>
      </c>
      <c r="B526" s="9" t="str">
        <f aca="false">VLOOKUP('ESCADARIAS 2021_03.2024'!$C526,LIST!$F$6:$H$99,2,TRUE())</f>
        <v>RPA 2</v>
      </c>
      <c r="C526" s="10" t="s">
        <v>499</v>
      </c>
      <c r="D526" s="10" t="s">
        <v>562</v>
      </c>
      <c r="E526" s="11" t="n">
        <v>86517.37</v>
      </c>
    </row>
    <row r="527" customFormat="false" ht="15" hidden="false" customHeight="true" outlineLevel="0" collapsed="false">
      <c r="A527" s="12" t="n">
        <v>526</v>
      </c>
      <c r="B527" s="9" t="str">
        <f aca="false">VLOOKUP('ESCADARIAS 2021_03.2024'!$C527,LIST!$F$6:$H$99,2,TRUE())</f>
        <v>RPA 3</v>
      </c>
      <c r="C527" s="17" t="s">
        <v>330</v>
      </c>
      <c r="D527" s="10" t="s">
        <v>563</v>
      </c>
      <c r="E527" s="11" t="n">
        <v>69465.78</v>
      </c>
    </row>
    <row r="528" customFormat="false" ht="15" hidden="false" customHeight="true" outlineLevel="0" collapsed="false">
      <c r="A528" s="8" t="n">
        <v>527</v>
      </c>
      <c r="B528" s="9" t="str">
        <f aca="false">VLOOKUP('ESCADARIAS 2021_03.2024'!$C528,LIST!$F$6:$H$99,2,TRUE())</f>
        <v>RPA 2</v>
      </c>
      <c r="C528" s="10" t="s">
        <v>499</v>
      </c>
      <c r="D528" s="10" t="s">
        <v>564</v>
      </c>
      <c r="E528" s="11" t="n">
        <v>29138.39</v>
      </c>
    </row>
    <row r="529" customFormat="false" ht="15" hidden="false" customHeight="true" outlineLevel="0" collapsed="false">
      <c r="A529" s="12" t="n">
        <v>528</v>
      </c>
      <c r="B529" s="9" t="str">
        <f aca="false">VLOOKUP('ESCADARIAS 2021_03.2024'!$C529,LIST!$F$6:$H$99,2,TRUE())</f>
        <v>RPA 2</v>
      </c>
      <c r="C529" s="10" t="s">
        <v>499</v>
      </c>
      <c r="D529" s="10" t="s">
        <v>565</v>
      </c>
      <c r="E529" s="11" t="n">
        <v>58432.92</v>
      </c>
    </row>
    <row r="530" customFormat="false" ht="15" hidden="false" customHeight="true" outlineLevel="0" collapsed="false">
      <c r="A530" s="8" t="n">
        <v>529</v>
      </c>
      <c r="B530" s="9" t="str">
        <f aca="false">VLOOKUP('ESCADARIAS 2021_03.2024'!$C530,LIST!$F$6:$H$99,2,TRUE())</f>
        <v>RPA 2</v>
      </c>
      <c r="C530" s="10" t="s">
        <v>499</v>
      </c>
      <c r="D530" s="10" t="s">
        <v>566</v>
      </c>
      <c r="E530" s="11" t="n">
        <v>84187.81</v>
      </c>
    </row>
    <row r="531" customFormat="false" ht="15" hidden="false" customHeight="true" outlineLevel="0" collapsed="false">
      <c r="A531" s="12" t="n">
        <v>530</v>
      </c>
      <c r="B531" s="9" t="str">
        <f aca="false">VLOOKUP('ESCADARIAS 2021_03.2024'!$C531,LIST!$F$6:$H$99,2,TRUE())</f>
        <v>RPA 3</v>
      </c>
      <c r="C531" s="17" t="s">
        <v>567</v>
      </c>
      <c r="D531" s="10" t="s">
        <v>568</v>
      </c>
      <c r="E531" s="11" t="n">
        <v>84798.55</v>
      </c>
    </row>
    <row r="532" customFormat="false" ht="15" hidden="false" customHeight="true" outlineLevel="0" collapsed="false">
      <c r="A532" s="8" t="n">
        <v>531</v>
      </c>
      <c r="B532" s="9" t="str">
        <f aca="false">VLOOKUP('ESCADARIAS 2021_03.2024'!$C532,LIST!$F$6:$H$99,2,TRUE())</f>
        <v>RPA 2</v>
      </c>
      <c r="C532" s="10" t="s">
        <v>499</v>
      </c>
      <c r="D532" s="10" t="s">
        <v>569</v>
      </c>
      <c r="E532" s="11" t="n">
        <v>72740.63</v>
      </c>
    </row>
    <row r="533" customFormat="false" ht="15" hidden="false" customHeight="true" outlineLevel="0" collapsed="false">
      <c r="A533" s="12" t="n">
        <v>532</v>
      </c>
      <c r="B533" s="9" t="str">
        <f aca="false">VLOOKUP('ESCADARIAS 2021_03.2024'!$C533,LIST!$F$6:$H$99,2,TRUE())</f>
        <v>RPA 3</v>
      </c>
      <c r="C533" s="17" t="s">
        <v>9</v>
      </c>
      <c r="D533" s="10" t="s">
        <v>570</v>
      </c>
      <c r="E533" s="11" t="n">
        <v>149711.39</v>
      </c>
    </row>
    <row r="534" customFormat="false" ht="15" hidden="false" customHeight="true" outlineLevel="0" collapsed="false">
      <c r="A534" s="8" t="n">
        <v>533</v>
      </c>
      <c r="B534" s="9" t="str">
        <f aca="false">VLOOKUP('ESCADARIAS 2021_03.2024'!$C534,LIST!$F$6:$H$99,2,TRUE())</f>
        <v>RPA 6</v>
      </c>
      <c r="C534" s="17" t="s">
        <v>62</v>
      </c>
      <c r="D534" s="10" t="s">
        <v>571</v>
      </c>
      <c r="E534" s="11" t="n">
        <v>45947.18</v>
      </c>
    </row>
    <row r="535" customFormat="false" ht="15" hidden="false" customHeight="true" outlineLevel="0" collapsed="false">
      <c r="A535" s="12" t="n">
        <v>534</v>
      </c>
      <c r="B535" s="9" t="str">
        <f aca="false">VLOOKUP('ESCADARIAS 2021_03.2024'!$C535,LIST!$F$6:$H$99,2,TRUE())</f>
        <v>RPA 4</v>
      </c>
      <c r="C535" s="17" t="s">
        <v>572</v>
      </c>
      <c r="D535" s="10" t="s">
        <v>573</v>
      </c>
      <c r="E535" s="11" t="n">
        <v>33874.39</v>
      </c>
    </row>
    <row r="536" customFormat="false" ht="15" hidden="false" customHeight="true" outlineLevel="0" collapsed="false">
      <c r="A536" s="8" t="n">
        <v>535</v>
      </c>
      <c r="B536" s="9" t="str">
        <f aca="false">VLOOKUP('ESCADARIAS 2021_03.2024'!$C536,LIST!$F$6:$H$99,2,TRUE())</f>
        <v>RPA 2</v>
      </c>
      <c r="C536" s="10" t="s">
        <v>499</v>
      </c>
      <c r="D536" s="10" t="s">
        <v>574</v>
      </c>
      <c r="E536" s="11" t="n">
        <v>3666.4</v>
      </c>
    </row>
    <row r="537" customFormat="false" ht="15" hidden="false" customHeight="true" outlineLevel="0" collapsed="false">
      <c r="A537" s="12" t="n">
        <v>536</v>
      </c>
      <c r="B537" s="9" t="str">
        <f aca="false">VLOOKUP('ESCADARIAS 2021_03.2024'!$C537,LIST!$F$6:$H$99,2,TRUE())</f>
        <v>RPA 3</v>
      </c>
      <c r="C537" s="17" t="s">
        <v>567</v>
      </c>
      <c r="D537" s="10" t="s">
        <v>575</v>
      </c>
      <c r="E537" s="11" t="n">
        <v>125270.41</v>
      </c>
    </row>
    <row r="538" customFormat="false" ht="15" hidden="false" customHeight="true" outlineLevel="0" collapsed="false">
      <c r="A538" s="8" t="n">
        <v>537</v>
      </c>
      <c r="B538" s="9" t="str">
        <f aca="false">VLOOKUP('ESCADARIAS 2021_03.2024'!$C538,LIST!$F$6:$H$99,2,TRUE())</f>
        <v>RPA 3</v>
      </c>
      <c r="C538" s="17" t="s">
        <v>567</v>
      </c>
      <c r="D538" s="10" t="s">
        <v>576</v>
      </c>
      <c r="E538" s="11" t="n">
        <v>103940.96</v>
      </c>
    </row>
    <row r="539" customFormat="false" ht="15" hidden="false" customHeight="true" outlineLevel="0" collapsed="false">
      <c r="A539" s="12" t="n">
        <v>538</v>
      </c>
      <c r="B539" s="9" t="str">
        <f aca="false">VLOOKUP('ESCADARIAS 2021_03.2024'!$C539,LIST!$F$6:$H$99,2,TRUE())</f>
        <v>RPA 2</v>
      </c>
      <c r="C539" s="10" t="s">
        <v>499</v>
      </c>
      <c r="D539" s="10" t="s">
        <v>577</v>
      </c>
      <c r="E539" s="11" t="n">
        <v>132686.63</v>
      </c>
    </row>
    <row r="540" customFormat="false" ht="15" hidden="false" customHeight="true" outlineLevel="0" collapsed="false">
      <c r="A540" s="8" t="n">
        <v>539</v>
      </c>
      <c r="B540" s="9" t="str">
        <f aca="false">VLOOKUP('ESCADARIAS 2021_03.2024'!$C540,LIST!$F$6:$H$99,2,TRUE())</f>
        <v>RPA 3</v>
      </c>
      <c r="C540" s="17" t="s">
        <v>567</v>
      </c>
      <c r="D540" s="10" t="s">
        <v>578</v>
      </c>
      <c r="E540" s="11" t="n">
        <v>5149.41</v>
      </c>
    </row>
    <row r="541" customFormat="false" ht="15" hidden="false" customHeight="true" outlineLevel="0" collapsed="false">
      <c r="A541" s="12" t="n">
        <v>540</v>
      </c>
      <c r="B541" s="9" t="str">
        <f aca="false">VLOOKUP('ESCADARIAS 2021_03.2024'!$C541,LIST!$F$6:$H$99,2,TRUE())</f>
        <v>RPA 3</v>
      </c>
      <c r="C541" s="17" t="s">
        <v>567</v>
      </c>
      <c r="D541" s="10" t="s">
        <v>579</v>
      </c>
      <c r="E541" s="11" t="n">
        <v>88944.59</v>
      </c>
    </row>
    <row r="542" customFormat="false" ht="15" hidden="false" customHeight="true" outlineLevel="0" collapsed="false">
      <c r="A542" s="8" t="n">
        <v>541</v>
      </c>
      <c r="B542" s="9" t="str">
        <f aca="false">VLOOKUP('ESCADARIAS 2021_03.2024'!$C542,LIST!$F$6:$H$99,2,TRUE())</f>
        <v>RPA 6</v>
      </c>
      <c r="C542" s="17" t="s">
        <v>68</v>
      </c>
      <c r="D542" s="10" t="s">
        <v>580</v>
      </c>
      <c r="E542" s="11" t="n">
        <v>26129.59</v>
      </c>
    </row>
    <row r="543" customFormat="false" ht="15" hidden="false" customHeight="true" outlineLevel="0" collapsed="false">
      <c r="A543" s="12" t="n">
        <v>542</v>
      </c>
      <c r="B543" s="9" t="str">
        <f aca="false">VLOOKUP('ESCADARIAS 2021_03.2024'!$C543,LIST!$F$6:$H$99,2,TRUE())</f>
        <v>RPA 2</v>
      </c>
      <c r="C543" s="10" t="s">
        <v>499</v>
      </c>
      <c r="D543" s="10" t="s">
        <v>544</v>
      </c>
      <c r="E543" s="11" t="n">
        <v>47322.21</v>
      </c>
    </row>
    <row r="544" customFormat="false" ht="15" hidden="false" customHeight="true" outlineLevel="0" collapsed="false">
      <c r="A544" s="8" t="n">
        <v>543</v>
      </c>
      <c r="B544" s="9" t="str">
        <f aca="false">VLOOKUP('ESCADARIAS 2021_03.2024'!$C544,LIST!$F$6:$H$99,2,TRUE())</f>
        <v>RPA 3</v>
      </c>
      <c r="C544" s="17" t="s">
        <v>30</v>
      </c>
      <c r="D544" s="10" t="s">
        <v>581</v>
      </c>
      <c r="E544" s="11" t="n">
        <v>62013.1</v>
      </c>
    </row>
    <row r="545" customFormat="false" ht="15" hidden="false" customHeight="true" outlineLevel="0" collapsed="false">
      <c r="A545" s="12" t="n">
        <v>544</v>
      </c>
      <c r="B545" s="9" t="str">
        <f aca="false">VLOOKUP('ESCADARIAS 2021_03.2024'!$C545,LIST!$F$6:$H$99,2,TRUE())</f>
        <v>RPA 4</v>
      </c>
      <c r="C545" s="17" t="s">
        <v>204</v>
      </c>
      <c r="D545" s="10" t="s">
        <v>582</v>
      </c>
      <c r="E545" s="11" t="n">
        <v>72097.76</v>
      </c>
    </row>
    <row r="546" customFormat="false" ht="15" hidden="false" customHeight="true" outlineLevel="0" collapsed="false">
      <c r="A546" s="8" t="n">
        <v>545</v>
      </c>
      <c r="B546" s="9" t="str">
        <f aca="false">VLOOKUP('ESCADARIAS 2021_03.2024'!$C546,LIST!$F$6:$H$99,2,TRUE())</f>
        <v>RPA 4</v>
      </c>
      <c r="C546" s="17" t="s">
        <v>204</v>
      </c>
      <c r="D546" s="10" t="s">
        <v>235</v>
      </c>
      <c r="E546" s="24" t="n">
        <v>13491.19</v>
      </c>
    </row>
    <row r="547" customFormat="false" ht="15" hidden="false" customHeight="true" outlineLevel="0" collapsed="false">
      <c r="A547" s="12" t="n">
        <v>546</v>
      </c>
      <c r="B547" s="9" t="str">
        <f aca="false">VLOOKUP('ESCADARIAS 2021_03.2024'!$C547,LIST!$F$6:$H$99,2,TRUE())</f>
        <v>RPA 6</v>
      </c>
      <c r="C547" s="17" t="s">
        <v>62</v>
      </c>
      <c r="D547" s="10" t="s">
        <v>583</v>
      </c>
      <c r="E547" s="24" t="n">
        <v>68783.57</v>
      </c>
    </row>
    <row r="548" customFormat="false" ht="15" hidden="false" customHeight="true" outlineLevel="0" collapsed="false">
      <c r="A548" s="8" t="n">
        <v>547</v>
      </c>
      <c r="B548" s="9" t="str">
        <f aca="false">VLOOKUP('ESCADARIAS 2021_03.2024'!$C548,LIST!$F$6:$H$99,2,TRUE())</f>
        <v>RPA 6</v>
      </c>
      <c r="C548" s="17" t="s">
        <v>62</v>
      </c>
      <c r="D548" s="10" t="s">
        <v>184</v>
      </c>
      <c r="E548" s="11" t="n">
        <v>57039.02</v>
      </c>
    </row>
    <row r="549" customFormat="false" ht="15" hidden="false" customHeight="true" outlineLevel="0" collapsed="false">
      <c r="A549" s="12" t="n">
        <v>548</v>
      </c>
      <c r="B549" s="9" t="str">
        <f aca="false">VLOOKUP('ESCADARIAS 2021_03.2024'!$C549,LIST!$F$6:$H$99,2,TRUE())</f>
        <v>RPA 2</v>
      </c>
      <c r="C549" s="10" t="s">
        <v>499</v>
      </c>
      <c r="D549" s="10" t="s">
        <v>584</v>
      </c>
      <c r="E549" s="11" t="n">
        <v>69903.44</v>
      </c>
    </row>
    <row r="550" customFormat="false" ht="15" hidden="false" customHeight="true" outlineLevel="0" collapsed="false">
      <c r="A550" s="8" t="n">
        <v>549</v>
      </c>
      <c r="B550" s="9" t="str">
        <f aca="false">VLOOKUP('ESCADARIAS 2021_03.2024'!$C550,LIST!$F$6:$H$99,2,TRUE())</f>
        <v>RPA 6</v>
      </c>
      <c r="C550" s="17" t="s">
        <v>62</v>
      </c>
      <c r="D550" s="10" t="s">
        <v>585</v>
      </c>
      <c r="E550" s="11" t="n">
        <v>64783.47</v>
      </c>
    </row>
    <row r="551" customFormat="false" ht="15" hidden="false" customHeight="true" outlineLevel="0" collapsed="false">
      <c r="A551" s="12" t="n">
        <v>550</v>
      </c>
      <c r="B551" s="9" t="str">
        <f aca="false">VLOOKUP('ESCADARIAS 2021_03.2024'!$C551,LIST!$F$6:$H$99,2,TRUE())</f>
        <v>RPA 6</v>
      </c>
      <c r="C551" s="17" t="s">
        <v>62</v>
      </c>
      <c r="D551" s="10" t="s">
        <v>586</v>
      </c>
      <c r="E551" s="11" t="n">
        <v>34535.77</v>
      </c>
    </row>
    <row r="552" customFormat="false" ht="15" hidden="false" customHeight="true" outlineLevel="0" collapsed="false">
      <c r="A552" s="8" t="n">
        <v>551</v>
      </c>
      <c r="B552" s="9" t="str">
        <f aca="false">VLOOKUP('ESCADARIAS 2021_03.2024'!$C552,LIST!$F$6:$H$99,2,TRUE())</f>
        <v>RPA 2</v>
      </c>
      <c r="C552" s="10" t="s">
        <v>499</v>
      </c>
      <c r="D552" s="10" t="s">
        <v>587</v>
      </c>
      <c r="E552" s="11" t="n">
        <v>129302.53</v>
      </c>
    </row>
    <row r="553" customFormat="false" ht="15" hidden="false" customHeight="true" outlineLevel="0" collapsed="false">
      <c r="A553" s="12" t="n">
        <v>552</v>
      </c>
      <c r="B553" s="9" t="str">
        <f aca="false">VLOOKUP('ESCADARIAS 2021_03.2024'!$C553,LIST!$F$6:$H$99,2,TRUE())</f>
        <v>RPA 3</v>
      </c>
      <c r="C553" s="17" t="s">
        <v>567</v>
      </c>
      <c r="D553" s="10" t="s">
        <v>588</v>
      </c>
      <c r="E553" s="11" t="n">
        <v>168446.94</v>
      </c>
    </row>
    <row r="554" customFormat="false" ht="15" hidden="false" customHeight="true" outlineLevel="0" collapsed="false">
      <c r="A554" s="8" t="n">
        <v>553</v>
      </c>
      <c r="B554" s="9" t="str">
        <f aca="false">VLOOKUP('ESCADARIAS 2021_03.2024'!$C554,LIST!$F$6:$H$99,2,TRUE())</f>
        <v>RPA 2</v>
      </c>
      <c r="C554" s="10" t="s">
        <v>499</v>
      </c>
      <c r="D554" s="10" t="s">
        <v>589</v>
      </c>
      <c r="E554" s="11" t="n">
        <v>95165</v>
      </c>
    </row>
    <row r="555" customFormat="false" ht="15" hidden="false" customHeight="true" outlineLevel="0" collapsed="false">
      <c r="A555" s="12" t="n">
        <v>554</v>
      </c>
      <c r="B555" s="9" t="str">
        <f aca="false">VLOOKUP('ESCADARIAS 2021_03.2024'!$C555,LIST!$F$6:$H$99,2,TRUE())</f>
        <v>RPA 5</v>
      </c>
      <c r="C555" s="17" t="s">
        <v>590</v>
      </c>
      <c r="D555" s="10" t="s">
        <v>591</v>
      </c>
      <c r="E555" s="11" t="n">
        <v>191707.6</v>
      </c>
    </row>
    <row r="556" customFormat="false" ht="15" hidden="false" customHeight="true" outlineLevel="0" collapsed="false">
      <c r="A556" s="8" t="n">
        <v>555</v>
      </c>
      <c r="B556" s="9" t="str">
        <f aca="false">VLOOKUP('ESCADARIAS 2021_03.2024'!$C556,LIST!$F$6:$H$99,2,TRUE())</f>
        <v>RPA 3</v>
      </c>
      <c r="C556" s="17" t="s">
        <v>330</v>
      </c>
      <c r="D556" s="10" t="s">
        <v>592</v>
      </c>
      <c r="E556" s="11" t="n">
        <v>61007.03</v>
      </c>
    </row>
    <row r="557" customFormat="false" ht="15" hidden="false" customHeight="true" outlineLevel="0" collapsed="false">
      <c r="A557" s="12" t="n">
        <v>556</v>
      </c>
      <c r="B557" s="9" t="str">
        <f aca="false">VLOOKUP('ESCADARIAS 2021_03.2024'!$C557,LIST!$F$6:$H$99,2,TRUE())</f>
        <v>RPA 3</v>
      </c>
      <c r="C557" s="17" t="s">
        <v>30</v>
      </c>
      <c r="D557" s="10" t="s">
        <v>593</v>
      </c>
      <c r="E557" s="11" t="n">
        <v>59357.8</v>
      </c>
    </row>
    <row r="558" customFormat="false" ht="15" hidden="false" customHeight="true" outlineLevel="0" collapsed="false">
      <c r="A558" s="8" t="n">
        <v>557</v>
      </c>
      <c r="B558" s="9" t="str">
        <f aca="false">VLOOKUP('ESCADARIAS 2021_03.2024'!$C558,LIST!$F$6:$H$99,2,TRUE())</f>
        <v>RPA 5</v>
      </c>
      <c r="C558" s="17" t="s">
        <v>590</v>
      </c>
      <c r="D558" s="10" t="s">
        <v>594</v>
      </c>
      <c r="E558" s="11" t="n">
        <v>85204.76</v>
      </c>
    </row>
    <row r="559" customFormat="false" ht="15" hidden="false" customHeight="true" outlineLevel="0" collapsed="false">
      <c r="A559" s="12" t="n">
        <v>558</v>
      </c>
      <c r="B559" s="9" t="str">
        <f aca="false">VLOOKUP('ESCADARIAS 2021_03.2024'!$C559,LIST!$F$6:$H$99,2,TRUE())</f>
        <v>RPA 3</v>
      </c>
      <c r="C559" s="17" t="s">
        <v>567</v>
      </c>
      <c r="D559" s="10" t="s">
        <v>595</v>
      </c>
      <c r="E559" s="11" t="n">
        <v>48953.29</v>
      </c>
    </row>
    <row r="560" customFormat="false" ht="15" hidden="false" customHeight="true" outlineLevel="0" collapsed="false">
      <c r="A560" s="8" t="n">
        <v>559</v>
      </c>
      <c r="B560" s="9" t="str">
        <f aca="false">VLOOKUP('ESCADARIAS 2021_03.2024'!$C560,LIST!$F$6:$H$99,2,TRUE())</f>
        <v>RPA 6</v>
      </c>
      <c r="C560" s="17" t="s">
        <v>62</v>
      </c>
      <c r="D560" s="10" t="s">
        <v>596</v>
      </c>
      <c r="E560" s="11" t="n">
        <v>33322.39</v>
      </c>
    </row>
    <row r="561" customFormat="false" ht="15" hidden="false" customHeight="true" outlineLevel="0" collapsed="false">
      <c r="A561" s="12" t="n">
        <v>560</v>
      </c>
      <c r="B561" s="9" t="str">
        <f aca="false">VLOOKUP('ESCADARIAS 2021_03.2024'!$C561,LIST!$F$6:$H$99,2,TRUE())</f>
        <v>RPA 5</v>
      </c>
      <c r="C561" s="17" t="s">
        <v>95</v>
      </c>
      <c r="D561" s="10" t="s">
        <v>597</v>
      </c>
      <c r="E561" s="11" t="n">
        <v>17441.14</v>
      </c>
    </row>
    <row r="562" customFormat="false" ht="15" hidden="false" customHeight="true" outlineLevel="0" collapsed="false">
      <c r="A562" s="8" t="n">
        <v>561</v>
      </c>
      <c r="B562" s="9" t="str">
        <f aca="false">VLOOKUP('ESCADARIAS 2021_03.2024'!$C562,LIST!$F$6:$H$99,2,TRUE())</f>
        <v>RPA 5</v>
      </c>
      <c r="C562" s="17" t="s">
        <v>95</v>
      </c>
      <c r="D562" s="10" t="s">
        <v>598</v>
      </c>
      <c r="E562" s="11" t="n">
        <v>25509.13</v>
      </c>
    </row>
    <row r="563" customFormat="false" ht="15" hidden="false" customHeight="true" outlineLevel="0" collapsed="false">
      <c r="A563" s="12" t="n">
        <v>562</v>
      </c>
      <c r="B563" s="9" t="str">
        <f aca="false">VLOOKUP('ESCADARIAS 2021_03.2024'!$C563,LIST!$F$6:$H$99,2,TRUE())</f>
        <v>RPA 2</v>
      </c>
      <c r="C563" s="10" t="s">
        <v>499</v>
      </c>
      <c r="D563" s="10" t="s">
        <v>599</v>
      </c>
      <c r="E563" s="11" t="n">
        <v>109945.03</v>
      </c>
    </row>
    <row r="564" customFormat="false" ht="15" hidden="false" customHeight="true" outlineLevel="0" collapsed="false">
      <c r="A564" s="8" t="n">
        <v>563</v>
      </c>
      <c r="B564" s="9" t="str">
        <f aca="false">VLOOKUP('ESCADARIAS 2021_03.2024'!$C564,LIST!$F$6:$H$99,2,TRUE())</f>
        <v>RPA 3</v>
      </c>
      <c r="C564" s="17" t="s">
        <v>9</v>
      </c>
      <c r="D564" s="10" t="s">
        <v>600</v>
      </c>
      <c r="E564" s="11" t="n">
        <v>119466.49</v>
      </c>
    </row>
    <row r="565" customFormat="false" ht="15" hidden="false" customHeight="true" outlineLevel="0" collapsed="false">
      <c r="A565" s="12" t="n">
        <v>564</v>
      </c>
      <c r="B565" s="9" t="str">
        <f aca="false">VLOOKUP('ESCADARIAS 2021_03.2024'!$C565,LIST!$F$6:$H$99,2,TRUE())</f>
        <v>RPA 5</v>
      </c>
      <c r="C565" s="17" t="s">
        <v>95</v>
      </c>
      <c r="D565" s="10" t="s">
        <v>601</v>
      </c>
      <c r="E565" s="11" t="n">
        <v>38750.45</v>
      </c>
    </row>
    <row r="566" customFormat="false" ht="15" hidden="false" customHeight="true" outlineLevel="0" collapsed="false">
      <c r="A566" s="8" t="n">
        <v>565</v>
      </c>
      <c r="B566" s="9" t="str">
        <f aca="false">VLOOKUP('ESCADARIAS 2021_03.2024'!$C566,LIST!$F$6:$H$99,2,TRUE())</f>
        <v>RPA 3</v>
      </c>
      <c r="C566" s="17" t="s">
        <v>567</v>
      </c>
      <c r="D566" s="10" t="s">
        <v>602</v>
      </c>
      <c r="E566" s="11" t="n">
        <v>95322.88</v>
      </c>
    </row>
    <row r="567" customFormat="false" ht="15" hidden="false" customHeight="true" outlineLevel="0" collapsed="false">
      <c r="A567" s="12" t="n">
        <v>566</v>
      </c>
      <c r="B567" s="9" t="str">
        <f aca="false">VLOOKUP('ESCADARIAS 2021_03.2024'!$C567,LIST!$F$6:$H$99,2,TRUE())</f>
        <v>RPA 3</v>
      </c>
      <c r="C567" s="17" t="s">
        <v>330</v>
      </c>
      <c r="D567" s="10" t="s">
        <v>603</v>
      </c>
      <c r="E567" s="11" t="n">
        <v>103630.42</v>
      </c>
    </row>
    <row r="568" customFormat="false" ht="15" hidden="false" customHeight="true" outlineLevel="0" collapsed="false">
      <c r="A568" s="8" t="n">
        <v>567</v>
      </c>
      <c r="B568" s="9" t="str">
        <f aca="false">VLOOKUP('ESCADARIAS 2021_03.2024'!$C568,LIST!$F$6:$H$99,2,TRUE())</f>
        <v>RPA 3</v>
      </c>
      <c r="C568" s="17" t="s">
        <v>9</v>
      </c>
      <c r="D568" s="10" t="s">
        <v>604</v>
      </c>
      <c r="E568" s="11" t="n">
        <v>166940.86</v>
      </c>
    </row>
    <row r="569" customFormat="false" ht="15" hidden="false" customHeight="true" outlineLevel="0" collapsed="false">
      <c r="A569" s="12" t="n">
        <v>568</v>
      </c>
      <c r="B569" s="9" t="str">
        <f aca="false">VLOOKUP('ESCADARIAS 2021_03.2024'!$C569,LIST!$F$6:$H$99,2,TRUE())</f>
        <v>RPA 2</v>
      </c>
      <c r="C569" s="10" t="s">
        <v>499</v>
      </c>
      <c r="D569" s="10" t="s">
        <v>605</v>
      </c>
      <c r="E569" s="11" t="n">
        <v>46576.31</v>
      </c>
    </row>
    <row r="570" customFormat="false" ht="15" hidden="false" customHeight="true" outlineLevel="0" collapsed="false">
      <c r="A570" s="8" t="n">
        <v>569</v>
      </c>
      <c r="B570" s="9" t="str">
        <f aca="false">VLOOKUP('ESCADARIAS 2021_03.2024'!$C570,LIST!$F$6:$H$99,2,TRUE())</f>
        <v>RPA 2</v>
      </c>
      <c r="C570" s="10" t="s">
        <v>499</v>
      </c>
      <c r="D570" s="10" t="s">
        <v>606</v>
      </c>
      <c r="E570" s="11" t="n">
        <v>56449.51</v>
      </c>
    </row>
    <row r="571" customFormat="false" ht="15" hidden="false" customHeight="true" outlineLevel="0" collapsed="false">
      <c r="A571" s="12" t="n">
        <v>570</v>
      </c>
      <c r="B571" s="9" t="str">
        <f aca="false">VLOOKUP('ESCADARIAS 2021_03.2024'!$C571,LIST!$F$6:$H$99,2,TRUE())</f>
        <v>RPA 6</v>
      </c>
      <c r="C571" s="17" t="s">
        <v>62</v>
      </c>
      <c r="D571" s="10" t="s">
        <v>607</v>
      </c>
      <c r="E571" s="11" t="n">
        <v>71651.84</v>
      </c>
    </row>
    <row r="572" customFormat="false" ht="15" hidden="false" customHeight="true" outlineLevel="0" collapsed="false">
      <c r="A572" s="8" t="n">
        <v>571</v>
      </c>
      <c r="B572" s="9" t="str">
        <f aca="false">VLOOKUP('ESCADARIAS 2021_03.2024'!$C572,LIST!$F$6:$H$99,2,TRUE())</f>
        <v>RPA 2</v>
      </c>
      <c r="C572" s="10" t="s">
        <v>499</v>
      </c>
      <c r="D572" s="10" t="s">
        <v>608</v>
      </c>
      <c r="E572" s="11" t="n">
        <v>159595.36</v>
      </c>
    </row>
    <row r="573" customFormat="false" ht="15" hidden="false" customHeight="true" outlineLevel="0" collapsed="false">
      <c r="A573" s="12" t="n">
        <v>572</v>
      </c>
      <c r="B573" s="9" t="str">
        <f aca="false">VLOOKUP('ESCADARIAS 2021_03.2024'!$C573,LIST!$F$6:$H$99,2,TRUE())</f>
        <v>RPA 5</v>
      </c>
      <c r="C573" s="17" t="s">
        <v>609</v>
      </c>
      <c r="D573" s="10" t="s">
        <v>610</v>
      </c>
      <c r="E573" s="11" t="n">
        <v>5833.65</v>
      </c>
    </row>
    <row r="574" customFormat="false" ht="15" hidden="false" customHeight="true" outlineLevel="0" collapsed="false">
      <c r="A574" s="8" t="n">
        <v>573</v>
      </c>
      <c r="B574" s="9" t="str">
        <f aca="false">VLOOKUP('ESCADARIAS 2021_03.2024'!$C574,LIST!$F$6:$H$99,2,TRUE())</f>
        <v>RPA 6</v>
      </c>
      <c r="C574" s="17" t="s">
        <v>62</v>
      </c>
      <c r="D574" s="10" t="s">
        <v>611</v>
      </c>
      <c r="E574" s="11" t="n">
        <v>39624.4</v>
      </c>
    </row>
    <row r="575" customFormat="false" ht="15" hidden="false" customHeight="true" outlineLevel="0" collapsed="false">
      <c r="A575" s="12" t="n">
        <v>574</v>
      </c>
      <c r="B575" s="9" t="str">
        <f aca="false">VLOOKUP('ESCADARIAS 2021_03.2024'!$C575,LIST!$F$6:$H$99,2,TRUE())</f>
        <v>RPA 2</v>
      </c>
      <c r="C575" s="10" t="s">
        <v>499</v>
      </c>
      <c r="D575" s="10" t="s">
        <v>612</v>
      </c>
      <c r="E575" s="11" t="n">
        <v>66747.87</v>
      </c>
    </row>
    <row r="576" customFormat="false" ht="15" hidden="false" customHeight="true" outlineLevel="0" collapsed="false">
      <c r="A576" s="8" t="n">
        <v>575</v>
      </c>
      <c r="B576" s="9" t="str">
        <f aca="false">VLOOKUP('ESCADARIAS 2021_03.2024'!$C576,LIST!$F$6:$H$99,2,TRUE())</f>
        <v>RPA 2</v>
      </c>
      <c r="C576" s="10" t="s">
        <v>499</v>
      </c>
      <c r="D576" s="10" t="s">
        <v>613</v>
      </c>
      <c r="E576" s="11" t="n">
        <v>113809.72</v>
      </c>
    </row>
    <row r="577" customFormat="false" ht="15" hidden="false" customHeight="true" outlineLevel="0" collapsed="false">
      <c r="A577" s="12" t="n">
        <v>576</v>
      </c>
      <c r="B577" s="9" t="str">
        <f aca="false">VLOOKUP('ESCADARIAS 2021_03.2024'!$C577,LIST!$F$6:$H$99,2,TRUE())</f>
        <v>RPA 6</v>
      </c>
      <c r="C577" s="17" t="s">
        <v>62</v>
      </c>
      <c r="D577" s="10" t="s">
        <v>614</v>
      </c>
      <c r="E577" s="11" t="n">
        <v>59271.16</v>
      </c>
    </row>
    <row r="578" customFormat="false" ht="15" hidden="false" customHeight="true" outlineLevel="0" collapsed="false">
      <c r="A578" s="8" t="n">
        <v>577</v>
      </c>
      <c r="B578" s="9" t="str">
        <f aca="false">VLOOKUP('ESCADARIAS 2021_03.2024'!$C578,LIST!$F$6:$H$99,2,TRUE())</f>
        <v>RPA 3</v>
      </c>
      <c r="C578" s="17" t="s">
        <v>53</v>
      </c>
      <c r="D578" s="10" t="s">
        <v>615</v>
      </c>
      <c r="E578" s="11" t="n">
        <v>107267.78</v>
      </c>
    </row>
    <row r="579" customFormat="false" ht="15" hidden="false" customHeight="true" outlineLevel="0" collapsed="false">
      <c r="A579" s="12" t="n">
        <v>578</v>
      </c>
      <c r="B579" s="9" t="str">
        <f aca="false">VLOOKUP('ESCADARIAS 2021_03.2024'!$C579,LIST!$F$6:$H$99,2,TRUE())</f>
        <v>RPA 3</v>
      </c>
      <c r="C579" s="17" t="s">
        <v>159</v>
      </c>
      <c r="D579" s="10" t="s">
        <v>616</v>
      </c>
      <c r="E579" s="11" t="n">
        <v>49185.95</v>
      </c>
    </row>
    <row r="580" customFormat="false" ht="15" hidden="false" customHeight="true" outlineLevel="0" collapsed="false">
      <c r="A580" s="8" t="n">
        <v>579</v>
      </c>
      <c r="B580" s="9" t="str">
        <f aca="false">VLOOKUP('ESCADARIAS 2021_03.2024'!$C580,LIST!$F$6:$H$99,2,TRUE())</f>
        <v>RPA 6</v>
      </c>
      <c r="C580" s="17" t="s">
        <v>233</v>
      </c>
      <c r="D580" s="10" t="s">
        <v>617</v>
      </c>
      <c r="E580" s="11" t="n">
        <v>137213.03</v>
      </c>
    </row>
    <row r="581" customFormat="false" ht="15" hidden="false" customHeight="true" outlineLevel="0" collapsed="false">
      <c r="A581" s="12" t="n">
        <v>580</v>
      </c>
      <c r="B581" s="9" t="str">
        <f aca="false">VLOOKUP('ESCADARIAS 2021_03.2024'!$C581,LIST!$F$6:$H$99,2,TRUE())</f>
        <v>RPA 6</v>
      </c>
      <c r="C581" s="17" t="s">
        <v>233</v>
      </c>
      <c r="D581" s="10" t="s">
        <v>618</v>
      </c>
      <c r="E581" s="11" t="n">
        <v>84916.07</v>
      </c>
    </row>
    <row r="582" customFormat="false" ht="15" hidden="false" customHeight="true" outlineLevel="0" collapsed="false">
      <c r="A582" s="8" t="n">
        <v>581</v>
      </c>
      <c r="B582" s="9" t="str">
        <f aca="false">VLOOKUP('ESCADARIAS 2021_03.2024'!$C582,LIST!$F$6:$H$99,2,TRUE())</f>
        <v>RPA 6</v>
      </c>
      <c r="C582" s="17" t="s">
        <v>62</v>
      </c>
      <c r="D582" s="10" t="s">
        <v>619</v>
      </c>
      <c r="E582" s="11" t="n">
        <v>18386.52</v>
      </c>
    </row>
    <row r="583" customFormat="false" ht="15" hidden="false" customHeight="true" outlineLevel="0" collapsed="false">
      <c r="A583" s="12" t="n">
        <v>582</v>
      </c>
      <c r="B583" s="9" t="str">
        <f aca="false">VLOOKUP('ESCADARIAS 2021_03.2024'!$C583,LIST!$F$6:$H$99,2,TRUE())</f>
        <v>RPA 5</v>
      </c>
      <c r="C583" s="17" t="s">
        <v>609</v>
      </c>
      <c r="D583" s="10" t="s">
        <v>620</v>
      </c>
      <c r="E583" s="11" t="n">
        <v>45781.17</v>
      </c>
    </row>
    <row r="584" customFormat="false" ht="15" hidden="false" customHeight="true" outlineLevel="0" collapsed="false">
      <c r="A584" s="8" t="n">
        <v>583</v>
      </c>
      <c r="B584" s="9" t="str">
        <f aca="false">VLOOKUP('ESCADARIAS 2021_03.2024'!$C584,LIST!$F$6:$H$99,2,TRUE())</f>
        <v>RPA 5</v>
      </c>
      <c r="C584" s="17" t="s">
        <v>609</v>
      </c>
      <c r="D584" s="10" t="s">
        <v>195</v>
      </c>
      <c r="E584" s="11" t="n">
        <v>5269.09</v>
      </c>
    </row>
    <row r="585" customFormat="false" ht="15" hidden="false" customHeight="true" outlineLevel="0" collapsed="false">
      <c r="A585" s="12" t="n">
        <v>584</v>
      </c>
      <c r="B585" s="9" t="str">
        <f aca="false">VLOOKUP('ESCADARIAS 2021_03.2024'!$C585,LIST!$F$6:$H$99,2,TRUE())</f>
        <v>RPA 6</v>
      </c>
      <c r="C585" s="17" t="s">
        <v>62</v>
      </c>
      <c r="D585" s="10" t="s">
        <v>621</v>
      </c>
      <c r="E585" s="11" t="n">
        <v>9688.82</v>
      </c>
    </row>
    <row r="586" customFormat="false" ht="15" hidden="false" customHeight="true" outlineLevel="0" collapsed="false">
      <c r="A586" s="8" t="n">
        <v>585</v>
      </c>
      <c r="B586" s="9" t="str">
        <f aca="false">VLOOKUP('ESCADARIAS 2021_03.2024'!$C586,LIST!$F$6:$H$99,2,TRUE())</f>
        <v>RPA 3</v>
      </c>
      <c r="C586" s="17" t="s">
        <v>622</v>
      </c>
      <c r="D586" s="10" t="s">
        <v>623</v>
      </c>
      <c r="E586" s="11" t="n">
        <v>105849.68</v>
      </c>
    </row>
    <row r="587" customFormat="false" ht="15" hidden="false" customHeight="true" outlineLevel="0" collapsed="false">
      <c r="A587" s="12" t="n">
        <v>586</v>
      </c>
      <c r="B587" s="9" t="str">
        <f aca="false">VLOOKUP('ESCADARIAS 2021_03.2024'!$C587,LIST!$F$6:$H$99,2,TRUE())</f>
        <v>RPA 3</v>
      </c>
      <c r="C587" s="17" t="s">
        <v>548</v>
      </c>
      <c r="D587" s="10" t="s">
        <v>624</v>
      </c>
      <c r="E587" s="11" t="n">
        <v>53760.51</v>
      </c>
    </row>
    <row r="588" customFormat="false" ht="15" hidden="false" customHeight="true" outlineLevel="0" collapsed="false">
      <c r="A588" s="8" t="n">
        <v>587</v>
      </c>
      <c r="B588" s="9" t="str">
        <f aca="false">VLOOKUP('ESCADARIAS 2021_03.2024'!$C588,LIST!$F$6:$H$99,2,TRUE())</f>
        <v>RPA 6</v>
      </c>
      <c r="C588" s="17" t="s">
        <v>62</v>
      </c>
      <c r="D588" s="10" t="s">
        <v>625</v>
      </c>
      <c r="E588" s="11" t="n">
        <v>17831.04</v>
      </c>
    </row>
    <row r="589" customFormat="false" ht="15" hidden="false" customHeight="true" outlineLevel="0" collapsed="false">
      <c r="A589" s="12" t="n">
        <v>588</v>
      </c>
      <c r="B589" s="9" t="str">
        <f aca="false">VLOOKUP('ESCADARIAS 2021_03.2024'!$C589,LIST!$F$6:$H$99,2,TRUE())</f>
        <v>RPA 6</v>
      </c>
      <c r="C589" s="17" t="s">
        <v>62</v>
      </c>
      <c r="D589" s="10" t="s">
        <v>626</v>
      </c>
      <c r="E589" s="11" t="n">
        <v>21037.01</v>
      </c>
    </row>
    <row r="590" customFormat="false" ht="15" hidden="false" customHeight="true" outlineLevel="0" collapsed="false">
      <c r="A590" s="8" t="n">
        <v>589</v>
      </c>
      <c r="B590" s="9" t="str">
        <f aca="false">VLOOKUP('ESCADARIAS 2021_03.2024'!$C590,LIST!$F$6:$H$99,2,TRUE())</f>
        <v>RPA 2</v>
      </c>
      <c r="C590" s="10" t="s">
        <v>499</v>
      </c>
      <c r="D590" s="10" t="s">
        <v>627</v>
      </c>
      <c r="E590" s="11" t="n">
        <v>119872.45</v>
      </c>
    </row>
    <row r="591" customFormat="false" ht="15" hidden="false" customHeight="true" outlineLevel="0" collapsed="false">
      <c r="A591" s="12" t="n">
        <v>590</v>
      </c>
      <c r="B591" s="9" t="str">
        <f aca="false">VLOOKUP('ESCADARIAS 2021_03.2024'!$C591,LIST!$F$6:$H$99,2,TRUE())</f>
        <v>RPA 3</v>
      </c>
      <c r="C591" s="17" t="s">
        <v>548</v>
      </c>
      <c r="D591" s="10" t="s">
        <v>628</v>
      </c>
      <c r="E591" s="11" t="n">
        <v>16308.52</v>
      </c>
    </row>
    <row r="592" customFormat="false" ht="15" hidden="false" customHeight="true" outlineLevel="0" collapsed="false">
      <c r="A592" s="8" t="n">
        <v>591</v>
      </c>
      <c r="B592" s="9" t="str">
        <f aca="false">VLOOKUP('ESCADARIAS 2021_03.2024'!$C592,LIST!$F$6:$H$99,2,TRUE())</f>
        <v>RPA 6</v>
      </c>
      <c r="C592" s="17" t="s">
        <v>62</v>
      </c>
      <c r="D592" s="10" t="s">
        <v>629</v>
      </c>
      <c r="E592" s="11" t="n">
        <v>114830.71</v>
      </c>
    </row>
    <row r="593" customFormat="false" ht="15" hidden="false" customHeight="true" outlineLevel="0" collapsed="false">
      <c r="A593" s="12" t="n">
        <v>592</v>
      </c>
      <c r="B593" s="9" t="str">
        <f aca="false">VLOOKUP('ESCADARIAS 2021_03.2024'!$C593,LIST!$F$6:$H$99,2,TRUE())</f>
        <v>RPA 3</v>
      </c>
      <c r="C593" s="17" t="s">
        <v>548</v>
      </c>
      <c r="D593" s="10" t="s">
        <v>630</v>
      </c>
      <c r="E593" s="11" t="n">
        <v>59513.52</v>
      </c>
    </row>
    <row r="594" customFormat="false" ht="15" hidden="false" customHeight="true" outlineLevel="0" collapsed="false">
      <c r="A594" s="8" t="n">
        <v>593</v>
      </c>
      <c r="B594" s="9" t="str">
        <f aca="false">VLOOKUP('ESCADARIAS 2021_03.2024'!$C594,LIST!$F$6:$H$99,2,TRUE())</f>
        <v>RPA 2</v>
      </c>
      <c r="C594" s="10" t="s">
        <v>499</v>
      </c>
      <c r="D594" s="10" t="s">
        <v>631</v>
      </c>
      <c r="E594" s="11" t="n">
        <v>116621.16</v>
      </c>
    </row>
    <row r="595" customFormat="false" ht="15" hidden="false" customHeight="true" outlineLevel="0" collapsed="false">
      <c r="A595" s="12" t="n">
        <v>594</v>
      </c>
      <c r="B595" s="9" t="str">
        <f aca="false">VLOOKUP('ESCADARIAS 2021_03.2024'!$C595,LIST!$F$6:$H$99,2,TRUE())</f>
        <v>RPA 3</v>
      </c>
      <c r="C595" s="17" t="s">
        <v>548</v>
      </c>
      <c r="D595" s="10" t="s">
        <v>632</v>
      </c>
      <c r="E595" s="11" t="n">
        <v>81602.4</v>
      </c>
    </row>
    <row r="596" customFormat="false" ht="15" hidden="false" customHeight="true" outlineLevel="0" collapsed="false">
      <c r="A596" s="8" t="n">
        <v>595</v>
      </c>
      <c r="B596" s="9" t="str">
        <f aca="false">VLOOKUP('ESCADARIAS 2021_03.2024'!$C596,LIST!$F$6:$H$99,2,TRUE())</f>
        <v>RPA 2</v>
      </c>
      <c r="C596" s="10" t="s">
        <v>499</v>
      </c>
      <c r="D596" s="10" t="s">
        <v>633</v>
      </c>
      <c r="E596" s="11" t="n">
        <v>62202.82</v>
      </c>
    </row>
    <row r="597" customFormat="false" ht="15" hidden="false" customHeight="true" outlineLevel="0" collapsed="false">
      <c r="A597" s="12" t="n">
        <v>596</v>
      </c>
      <c r="B597" s="9" t="str">
        <f aca="false">VLOOKUP('ESCADARIAS 2021_03.2024'!$C597,LIST!$F$6:$H$99,2,TRUE())</f>
        <v>RPA 2</v>
      </c>
      <c r="C597" s="10" t="s">
        <v>499</v>
      </c>
      <c r="D597" s="10" t="s">
        <v>634</v>
      </c>
      <c r="E597" s="11" t="n">
        <v>83892.97</v>
      </c>
    </row>
    <row r="598" customFormat="false" ht="15" hidden="false" customHeight="true" outlineLevel="0" collapsed="false">
      <c r="A598" s="8" t="n">
        <v>597</v>
      </c>
      <c r="B598" s="9" t="str">
        <f aca="false">VLOOKUP('ESCADARIAS 2021_03.2024'!$C598,LIST!$F$6:$H$99,2,TRUE())</f>
        <v>RPA 3</v>
      </c>
      <c r="C598" s="17" t="s">
        <v>548</v>
      </c>
      <c r="D598" s="10" t="s">
        <v>635</v>
      </c>
      <c r="E598" s="11" t="n">
        <v>67743.44</v>
      </c>
    </row>
    <row r="599" customFormat="false" ht="15" hidden="false" customHeight="true" outlineLevel="0" collapsed="false">
      <c r="A599" s="12" t="n">
        <v>598</v>
      </c>
      <c r="B599" s="9" t="str">
        <f aca="false">VLOOKUP('ESCADARIAS 2021_03.2024'!$C599,LIST!$F$6:$H$99,2,TRUE())</f>
        <v>RPA 3</v>
      </c>
      <c r="C599" s="17" t="s">
        <v>39</v>
      </c>
      <c r="D599" s="10" t="s">
        <v>636</v>
      </c>
      <c r="E599" s="11" t="n">
        <v>143170.73</v>
      </c>
    </row>
    <row r="600" customFormat="false" ht="15" hidden="false" customHeight="true" outlineLevel="0" collapsed="false">
      <c r="A600" s="8" t="n">
        <v>599</v>
      </c>
      <c r="B600" s="9" t="str">
        <f aca="false">VLOOKUP('ESCADARIAS 2021_03.2024'!$C600,LIST!$F$6:$H$99,2,TRUE())</f>
        <v>RPA 5</v>
      </c>
      <c r="C600" s="17" t="s">
        <v>95</v>
      </c>
      <c r="D600" s="10" t="s">
        <v>637</v>
      </c>
      <c r="E600" s="11" t="n">
        <v>53155.52</v>
      </c>
    </row>
    <row r="601" customFormat="false" ht="15" hidden="false" customHeight="true" outlineLevel="0" collapsed="false">
      <c r="A601" s="12" t="n">
        <v>600</v>
      </c>
      <c r="B601" s="9" t="str">
        <f aca="false">VLOOKUP('ESCADARIAS 2021_03.2024'!$C601,LIST!$F$6:$H$99,2,TRUE())</f>
        <v>RPA 3</v>
      </c>
      <c r="C601" s="17" t="s">
        <v>638</v>
      </c>
      <c r="D601" s="10" t="s">
        <v>639</v>
      </c>
      <c r="E601" s="11" t="n">
        <v>129290.78</v>
      </c>
    </row>
    <row r="602" customFormat="false" ht="15" hidden="false" customHeight="true" outlineLevel="0" collapsed="false">
      <c r="A602" s="8" t="n">
        <v>601</v>
      </c>
      <c r="B602" s="9" t="str">
        <f aca="false">VLOOKUP('ESCADARIAS 2021_03.2024'!$C602,LIST!$F$6:$H$99,2,TRUE())</f>
        <v>RPA 3</v>
      </c>
      <c r="C602" s="17" t="s">
        <v>53</v>
      </c>
      <c r="D602" s="10" t="s">
        <v>189</v>
      </c>
      <c r="E602" s="11" t="n">
        <v>37358.91</v>
      </c>
    </row>
    <row r="603" customFormat="false" ht="15" hidden="false" customHeight="true" outlineLevel="0" collapsed="false">
      <c r="A603" s="12" t="n">
        <v>602</v>
      </c>
      <c r="B603" s="9" t="str">
        <f aca="false">VLOOKUP('ESCADARIAS 2021_03.2024'!$C603,LIST!$F$6:$H$99,2,TRUE())</f>
        <v>RPA 5</v>
      </c>
      <c r="C603" s="17" t="s">
        <v>95</v>
      </c>
      <c r="D603" s="10" t="s">
        <v>640</v>
      </c>
      <c r="E603" s="11" t="n">
        <v>49864.31</v>
      </c>
    </row>
    <row r="604" customFormat="false" ht="15" hidden="false" customHeight="true" outlineLevel="0" collapsed="false">
      <c r="A604" s="8" t="n">
        <v>603</v>
      </c>
      <c r="B604" s="9" t="str">
        <f aca="false">VLOOKUP('ESCADARIAS 2021_03.2024'!$C604,LIST!$F$6:$H$99,2,TRUE())</f>
        <v>RPA 2</v>
      </c>
      <c r="C604" s="17" t="s">
        <v>499</v>
      </c>
      <c r="D604" s="10" t="s">
        <v>641</v>
      </c>
      <c r="E604" s="11" t="n">
        <v>87290.21</v>
      </c>
    </row>
    <row r="605" customFormat="false" ht="15" hidden="false" customHeight="true" outlineLevel="0" collapsed="false">
      <c r="A605" s="12" t="n">
        <v>604</v>
      </c>
      <c r="B605" s="9" t="str">
        <f aca="false">VLOOKUP('ESCADARIAS 2021_03.2024'!$C605,LIST!$F$6:$H$99,2,TRUE())</f>
        <v>RPA 2</v>
      </c>
      <c r="C605" s="17" t="s">
        <v>499</v>
      </c>
      <c r="D605" s="10" t="s">
        <v>642</v>
      </c>
      <c r="E605" s="11" t="n">
        <v>55852.66</v>
      </c>
    </row>
    <row r="606" customFormat="false" ht="15" hidden="false" customHeight="true" outlineLevel="0" collapsed="false">
      <c r="A606" s="8" t="n">
        <v>605</v>
      </c>
      <c r="B606" s="9" t="str">
        <f aca="false">VLOOKUP('ESCADARIAS 2021_03.2024'!$C606,LIST!$F$6:$H$99,2,TRUE())</f>
        <v>RPA 6</v>
      </c>
      <c r="C606" s="17" t="s">
        <v>62</v>
      </c>
      <c r="D606" s="10" t="s">
        <v>643</v>
      </c>
      <c r="E606" s="11" t="n">
        <v>40310.43</v>
      </c>
    </row>
    <row r="607" customFormat="false" ht="15" hidden="false" customHeight="true" outlineLevel="0" collapsed="false">
      <c r="A607" s="12" t="n">
        <v>606</v>
      </c>
      <c r="B607" s="9" t="str">
        <f aca="false">VLOOKUP('ESCADARIAS 2021_03.2024'!$C607,LIST!$F$6:$H$99,2,TRUE())</f>
        <v>RPA 2</v>
      </c>
      <c r="C607" s="17" t="s">
        <v>499</v>
      </c>
      <c r="D607" s="10" t="s">
        <v>644</v>
      </c>
      <c r="E607" s="11" t="n">
        <v>109404.29</v>
      </c>
    </row>
    <row r="608" customFormat="false" ht="15" hidden="false" customHeight="true" outlineLevel="0" collapsed="false">
      <c r="A608" s="8" t="n">
        <v>607</v>
      </c>
      <c r="B608" s="9" t="str">
        <f aca="false">VLOOKUP('ESCADARIAS 2021_03.2024'!$C608,LIST!$F$6:$H$99,2,TRUE())</f>
        <v>RPA 6</v>
      </c>
      <c r="C608" s="17" t="s">
        <v>62</v>
      </c>
      <c r="D608" s="10" t="s">
        <v>645</v>
      </c>
      <c r="E608" s="11" t="n">
        <v>58185.79</v>
      </c>
    </row>
    <row r="609" customFormat="false" ht="15" hidden="false" customHeight="true" outlineLevel="0" collapsed="false">
      <c r="A609" s="12" t="n">
        <v>608</v>
      </c>
      <c r="B609" s="9" t="str">
        <f aca="false">VLOOKUP('ESCADARIAS 2021_03.2024'!$C609,LIST!$F$6:$H$99,2,TRUE())</f>
        <v>RPA 6</v>
      </c>
      <c r="C609" s="17" t="s">
        <v>62</v>
      </c>
      <c r="D609" s="10" t="s">
        <v>646</v>
      </c>
      <c r="E609" s="11" t="n">
        <v>63289.22</v>
      </c>
    </row>
    <row r="610" customFormat="false" ht="15" hidden="false" customHeight="true" outlineLevel="0" collapsed="false">
      <c r="A610" s="8" t="n">
        <v>609</v>
      </c>
      <c r="B610" s="9" t="str">
        <f aca="false">VLOOKUP('ESCADARIAS 2021_03.2024'!$C610,LIST!$F$6:$H$99,2,TRUE())</f>
        <v>RPA 5</v>
      </c>
      <c r="C610" s="17" t="s">
        <v>590</v>
      </c>
      <c r="D610" s="10" t="s">
        <v>647</v>
      </c>
      <c r="E610" s="11" t="n">
        <v>166152.89</v>
      </c>
    </row>
    <row r="611" customFormat="false" ht="15" hidden="false" customHeight="true" outlineLevel="0" collapsed="false">
      <c r="A611" s="12" t="n">
        <v>610</v>
      </c>
      <c r="B611" s="9" t="str">
        <f aca="false">VLOOKUP('ESCADARIAS 2021_03.2024'!$C611,LIST!$F$6:$H$99,2,TRUE())</f>
        <v>RPA 3</v>
      </c>
      <c r="C611" s="17" t="s">
        <v>30</v>
      </c>
      <c r="D611" s="10" t="s">
        <v>648</v>
      </c>
      <c r="E611" s="11" t="n">
        <v>118602.68</v>
      </c>
    </row>
    <row r="612" customFormat="false" ht="15" hidden="false" customHeight="true" outlineLevel="0" collapsed="false">
      <c r="A612" s="8" t="n">
        <v>611</v>
      </c>
      <c r="B612" s="9" t="str">
        <f aca="false">VLOOKUP('ESCADARIAS 2021_03.2024'!$C612,LIST!$F$6:$H$99,2,TRUE())</f>
        <v>RPA 3</v>
      </c>
      <c r="C612" s="17" t="s">
        <v>30</v>
      </c>
      <c r="D612" s="10" t="s">
        <v>649</v>
      </c>
      <c r="E612" s="11" t="n">
        <v>110657.64</v>
      </c>
    </row>
    <row r="613" customFormat="false" ht="15" hidden="false" customHeight="true" outlineLevel="0" collapsed="false">
      <c r="A613" s="12" t="n">
        <v>612</v>
      </c>
      <c r="B613" s="9" t="str">
        <f aca="false">VLOOKUP('ESCADARIAS 2021_03.2024'!$C613,LIST!$F$6:$H$99,2,TRUE())</f>
        <v>RPA 2</v>
      </c>
      <c r="C613" s="17" t="s">
        <v>499</v>
      </c>
      <c r="D613" s="10" t="s">
        <v>650</v>
      </c>
      <c r="E613" s="11" t="n">
        <v>91120.77</v>
      </c>
    </row>
    <row r="614" customFormat="false" ht="15" hidden="false" customHeight="true" outlineLevel="0" collapsed="false">
      <c r="A614" s="8" t="n">
        <v>613</v>
      </c>
      <c r="B614" s="9" t="str">
        <f aca="false">VLOOKUP('ESCADARIAS 2021_03.2024'!$C614,LIST!$F$6:$H$99,2,TRUE())</f>
        <v>RPA 2</v>
      </c>
      <c r="C614" s="17" t="s">
        <v>499</v>
      </c>
      <c r="D614" s="10" t="s">
        <v>651</v>
      </c>
      <c r="E614" s="11" t="n">
        <v>223087.62</v>
      </c>
    </row>
    <row r="615" customFormat="false" ht="15" hidden="false" customHeight="true" outlineLevel="0" collapsed="false">
      <c r="A615" s="12" t="n">
        <v>614</v>
      </c>
      <c r="B615" s="9" t="str">
        <f aca="false">VLOOKUP('ESCADARIAS 2021_03.2024'!$C615,LIST!$F$6:$H$99,2,TRUE())</f>
        <v>RPA 5</v>
      </c>
      <c r="C615" s="17" t="s">
        <v>95</v>
      </c>
      <c r="D615" s="10" t="s">
        <v>652</v>
      </c>
      <c r="E615" s="11" t="n">
        <v>34436.35</v>
      </c>
    </row>
    <row r="616" customFormat="false" ht="15" hidden="false" customHeight="true" outlineLevel="0" collapsed="false">
      <c r="A616" s="8" t="n">
        <v>615</v>
      </c>
      <c r="B616" s="9" t="str">
        <f aca="false">VLOOKUP('ESCADARIAS 2021_03.2024'!$C616,LIST!$F$6:$H$99,2,TRUE())</f>
        <v>RPA 5</v>
      </c>
      <c r="C616" s="17" t="s">
        <v>95</v>
      </c>
      <c r="D616" s="10" t="s">
        <v>653</v>
      </c>
      <c r="E616" s="11" t="n">
        <v>25528.67</v>
      </c>
    </row>
    <row r="617" customFormat="false" ht="15" hidden="false" customHeight="true" outlineLevel="0" collapsed="false">
      <c r="A617" s="12" t="n">
        <v>616</v>
      </c>
      <c r="B617" s="9" t="str">
        <f aca="false">VLOOKUP('ESCADARIAS 2021_03.2024'!$C617,LIST!$F$6:$H$99,2,TRUE())</f>
        <v>RPA 2</v>
      </c>
      <c r="C617" s="17" t="s">
        <v>499</v>
      </c>
      <c r="D617" s="10" t="s">
        <v>654</v>
      </c>
      <c r="E617" s="11" t="n">
        <v>349220.46</v>
      </c>
    </row>
    <row r="618" customFormat="false" ht="15" hidden="false" customHeight="true" outlineLevel="0" collapsed="false">
      <c r="A618" s="8" t="n">
        <v>617</v>
      </c>
      <c r="B618" s="9" t="str">
        <f aca="false">VLOOKUP('ESCADARIAS 2021_03.2024'!$C618,LIST!$F$6:$H$99,2,TRUE())</f>
        <v>RPA 6</v>
      </c>
      <c r="C618" s="17" t="s">
        <v>62</v>
      </c>
      <c r="D618" s="10" t="s">
        <v>655</v>
      </c>
      <c r="E618" s="11" t="n">
        <v>65921.46</v>
      </c>
    </row>
    <row r="619" customFormat="false" ht="15" hidden="false" customHeight="true" outlineLevel="0" collapsed="false">
      <c r="A619" s="12" t="n">
        <v>618</v>
      </c>
      <c r="B619" s="9" t="str">
        <f aca="false">VLOOKUP('ESCADARIAS 2021_03.2024'!$C619,LIST!$F$6:$H$99,2,TRUE())</f>
        <v>RPA 3</v>
      </c>
      <c r="C619" s="17" t="s">
        <v>638</v>
      </c>
      <c r="D619" s="10" t="s">
        <v>656</v>
      </c>
      <c r="E619" s="11" t="n">
        <v>69913.94</v>
      </c>
    </row>
    <row r="620" customFormat="false" ht="15" hidden="false" customHeight="true" outlineLevel="0" collapsed="false">
      <c r="A620" s="8" t="n">
        <v>619</v>
      </c>
      <c r="B620" s="9" t="str">
        <f aca="false">VLOOKUP('ESCADARIAS 2021_03.2024'!$C620,LIST!$F$6:$H$99,2,TRUE())</f>
        <v>RPA 6</v>
      </c>
      <c r="C620" s="17" t="s">
        <v>62</v>
      </c>
      <c r="D620" s="10" t="s">
        <v>309</v>
      </c>
      <c r="E620" s="11" t="n">
        <v>59994.72</v>
      </c>
    </row>
    <row r="621" customFormat="false" ht="15" hidden="false" customHeight="true" outlineLevel="0" collapsed="false">
      <c r="A621" s="12" t="n">
        <v>620</v>
      </c>
      <c r="B621" s="9" t="str">
        <f aca="false">VLOOKUP('ESCADARIAS 2021_03.2024'!$C621,LIST!$F$6:$H$99,2,TRUE())</f>
        <v>RPA 6</v>
      </c>
      <c r="C621" s="17" t="s">
        <v>62</v>
      </c>
      <c r="D621" s="10" t="s">
        <v>531</v>
      </c>
      <c r="E621" s="11" t="n">
        <v>93542.93</v>
      </c>
    </row>
    <row r="622" customFormat="false" ht="15" hidden="false" customHeight="true" outlineLevel="0" collapsed="false">
      <c r="A622" s="8" t="n">
        <v>621</v>
      </c>
      <c r="B622" s="9" t="str">
        <f aca="false">VLOOKUP('ESCADARIAS 2021_03.2024'!$C622,LIST!$F$6:$H$99,2,TRUE())</f>
        <v>RPA 6</v>
      </c>
      <c r="C622" s="17" t="s">
        <v>62</v>
      </c>
      <c r="D622" s="10" t="s">
        <v>657</v>
      </c>
      <c r="E622" s="11" t="n">
        <v>28951.62</v>
      </c>
    </row>
    <row r="623" customFormat="false" ht="15" hidden="false" customHeight="true" outlineLevel="0" collapsed="false">
      <c r="A623" s="12" t="n">
        <v>622</v>
      </c>
      <c r="B623" s="9" t="str">
        <f aca="false">VLOOKUP('ESCADARIAS 2021_03.2024'!$C623,LIST!$F$6:$H$99,2,TRUE())</f>
        <v>RPA 6</v>
      </c>
      <c r="C623" s="17" t="s">
        <v>62</v>
      </c>
      <c r="D623" s="10" t="s">
        <v>658</v>
      </c>
      <c r="E623" s="11" t="n">
        <v>61254.37</v>
      </c>
    </row>
    <row r="624" customFormat="false" ht="15" hidden="false" customHeight="true" outlineLevel="0" collapsed="false">
      <c r="A624" s="8" t="n">
        <v>623</v>
      </c>
      <c r="B624" s="9" t="str">
        <f aca="false">VLOOKUP('ESCADARIAS 2021_03.2024'!$C624,LIST!$F$6:$H$99,2,TRUE())</f>
        <v>RPA 6</v>
      </c>
      <c r="C624" s="17" t="s">
        <v>233</v>
      </c>
      <c r="D624" s="10" t="s">
        <v>659</v>
      </c>
      <c r="E624" s="11" t="n">
        <v>56705.85</v>
      </c>
    </row>
    <row r="625" customFormat="false" ht="15" hidden="false" customHeight="true" outlineLevel="0" collapsed="false">
      <c r="A625" s="12" t="n">
        <v>624</v>
      </c>
      <c r="B625" s="9" t="str">
        <f aca="false">VLOOKUP('ESCADARIAS 2021_03.2024'!$C625,LIST!$F$6:$H$99,2,TRUE())</f>
        <v>RPA 2</v>
      </c>
      <c r="C625" s="17" t="s">
        <v>499</v>
      </c>
      <c r="D625" s="10" t="s">
        <v>660</v>
      </c>
      <c r="E625" s="11" t="n">
        <v>78793.84</v>
      </c>
    </row>
    <row r="626" customFormat="false" ht="15" hidden="false" customHeight="true" outlineLevel="0" collapsed="false">
      <c r="A626" s="8" t="n">
        <v>625</v>
      </c>
      <c r="B626" s="9" t="str">
        <f aca="false">VLOOKUP('ESCADARIAS 2021_03.2024'!$C626,LIST!$F$6:$H$99,2,TRUE())</f>
        <v>RPA 2</v>
      </c>
      <c r="C626" s="17" t="s">
        <v>499</v>
      </c>
      <c r="D626" s="10" t="s">
        <v>661</v>
      </c>
      <c r="E626" s="11" t="n">
        <v>260665.61</v>
      </c>
    </row>
    <row r="627" customFormat="false" ht="15" hidden="false" customHeight="true" outlineLevel="0" collapsed="false">
      <c r="A627" s="12" t="n">
        <v>626</v>
      </c>
      <c r="B627" s="9" t="str">
        <f aca="false">VLOOKUP('ESCADARIAS 2021_03.2024'!$C627,LIST!$F$6:$H$99,2,TRUE())</f>
        <v>RPA 3</v>
      </c>
      <c r="C627" s="17" t="s">
        <v>39</v>
      </c>
      <c r="D627" s="10" t="s">
        <v>662</v>
      </c>
      <c r="E627" s="11" t="n">
        <v>64051.37</v>
      </c>
    </row>
    <row r="628" customFormat="false" ht="15" hidden="false" customHeight="true" outlineLevel="0" collapsed="false">
      <c r="A628" s="8" t="n">
        <v>627</v>
      </c>
      <c r="B628" s="9" t="str">
        <f aca="false">VLOOKUP('ESCADARIAS 2021_03.2024'!$C628,LIST!$F$6:$H$99,2,TRUE())</f>
        <v>RPA 3</v>
      </c>
      <c r="C628" s="17" t="s">
        <v>638</v>
      </c>
      <c r="D628" s="10" t="s">
        <v>663</v>
      </c>
      <c r="E628" s="11" t="n">
        <v>77788.39</v>
      </c>
    </row>
    <row r="629" customFormat="false" ht="15" hidden="false" customHeight="true" outlineLevel="0" collapsed="false">
      <c r="A629" s="12" t="n">
        <v>628</v>
      </c>
      <c r="B629" s="9" t="str">
        <f aca="false">VLOOKUP('ESCADARIAS 2021_03.2024'!$C629,LIST!$F$6:$H$99,2,TRUE())</f>
        <v>RPA 3</v>
      </c>
      <c r="C629" s="17" t="s">
        <v>664</v>
      </c>
      <c r="D629" s="10" t="s">
        <v>665</v>
      </c>
      <c r="E629" s="11" t="n">
        <v>37178.77</v>
      </c>
    </row>
    <row r="630" customFormat="false" ht="15" hidden="false" customHeight="true" outlineLevel="0" collapsed="false">
      <c r="A630" s="8" t="n">
        <v>629</v>
      </c>
      <c r="B630" s="9" t="str">
        <f aca="false">VLOOKUP('ESCADARIAS 2021_03.2024'!$C630,LIST!$F$6:$H$99,2,TRUE())</f>
        <v>RPA 3</v>
      </c>
      <c r="C630" s="17" t="s">
        <v>664</v>
      </c>
      <c r="D630" s="10" t="s">
        <v>666</v>
      </c>
      <c r="E630" s="11" t="n">
        <v>54872.35</v>
      </c>
    </row>
    <row r="631" customFormat="false" ht="15" hidden="false" customHeight="true" outlineLevel="0" collapsed="false">
      <c r="A631" s="12" t="n">
        <v>630</v>
      </c>
      <c r="B631" s="9" t="str">
        <f aca="false">VLOOKUP('ESCADARIAS 2021_03.2024'!$C631,LIST!$F$6:$H$99,2,TRUE())</f>
        <v>RPA 4</v>
      </c>
      <c r="C631" s="17" t="s">
        <v>204</v>
      </c>
      <c r="D631" s="10" t="s">
        <v>667</v>
      </c>
      <c r="E631" s="11" t="n">
        <v>77452.02</v>
      </c>
    </row>
    <row r="632" customFormat="false" ht="15" hidden="false" customHeight="true" outlineLevel="0" collapsed="false">
      <c r="A632" s="8" t="n">
        <v>631</v>
      </c>
      <c r="B632" s="9" t="str">
        <f aca="false">VLOOKUP('ESCADARIAS 2021_03.2024'!$C632,LIST!$F$6:$H$99,2,TRUE())</f>
        <v>RPA 3</v>
      </c>
      <c r="C632" s="17" t="s">
        <v>638</v>
      </c>
      <c r="D632" s="10" t="s">
        <v>668</v>
      </c>
      <c r="E632" s="11" t="n">
        <v>102023.18</v>
      </c>
    </row>
    <row r="633" customFormat="false" ht="15" hidden="false" customHeight="true" outlineLevel="0" collapsed="false">
      <c r="A633" s="12" t="n">
        <v>632</v>
      </c>
      <c r="B633" s="9" t="str">
        <f aca="false">VLOOKUP('ESCADARIAS 2021_03.2024'!$C633,LIST!$F$6:$H$99,2,TRUE())</f>
        <v>RPA 3</v>
      </c>
      <c r="C633" s="17" t="s">
        <v>664</v>
      </c>
      <c r="D633" s="10" t="s">
        <v>669</v>
      </c>
      <c r="E633" s="11" t="n">
        <v>67624.69</v>
      </c>
    </row>
    <row r="634" customFormat="false" ht="15" hidden="false" customHeight="true" outlineLevel="0" collapsed="false">
      <c r="A634" s="8" t="n">
        <v>633</v>
      </c>
      <c r="B634" s="9" t="str">
        <f aca="false">VLOOKUP('ESCADARIAS 2021_03.2024'!$C634,LIST!$F$6:$H$99,2,TRUE())</f>
        <v>RPA 6</v>
      </c>
      <c r="C634" s="17" t="s">
        <v>233</v>
      </c>
      <c r="D634" s="10" t="s">
        <v>670</v>
      </c>
      <c r="E634" s="11" t="n">
        <v>11741.71</v>
      </c>
    </row>
    <row r="635" customFormat="false" ht="15" hidden="false" customHeight="true" outlineLevel="0" collapsed="false">
      <c r="A635" s="12" t="n">
        <v>634</v>
      </c>
      <c r="B635" s="9" t="str">
        <f aca="false">VLOOKUP('ESCADARIAS 2021_03.2024'!$C635,LIST!$F$6:$H$99,2,TRUE())</f>
        <v>RPA 6</v>
      </c>
      <c r="C635" s="17" t="s">
        <v>233</v>
      </c>
      <c r="D635" s="10" t="s">
        <v>671</v>
      </c>
      <c r="E635" s="11" t="n">
        <v>15053.84</v>
      </c>
    </row>
    <row r="636" customFormat="false" ht="15" hidden="false" customHeight="true" outlineLevel="0" collapsed="false">
      <c r="A636" s="8" t="n">
        <v>635</v>
      </c>
      <c r="B636" s="9" t="str">
        <f aca="false">VLOOKUP('ESCADARIAS 2021_03.2024'!$C636,LIST!$F$6:$H$99,2,TRUE())</f>
        <v>RPA 2</v>
      </c>
      <c r="C636" s="17" t="s">
        <v>499</v>
      </c>
      <c r="D636" s="10" t="s">
        <v>672</v>
      </c>
      <c r="E636" s="11" t="n">
        <v>103212.4</v>
      </c>
    </row>
    <row r="637" customFormat="false" ht="15" hidden="false" customHeight="true" outlineLevel="0" collapsed="false">
      <c r="A637" s="12" t="n">
        <v>636</v>
      </c>
      <c r="B637" s="9" t="str">
        <f aca="false">VLOOKUP('ESCADARIAS 2021_03.2024'!$C637,LIST!$F$6:$H$99,2,TRUE())</f>
        <v>RPA 5</v>
      </c>
      <c r="C637" s="17" t="s">
        <v>673</v>
      </c>
      <c r="D637" s="10" t="s">
        <v>674</v>
      </c>
      <c r="E637" s="11" t="n">
        <v>46346.63</v>
      </c>
    </row>
    <row r="638" customFormat="false" ht="15" hidden="false" customHeight="true" outlineLevel="0" collapsed="false">
      <c r="A638" s="8" t="n">
        <v>637</v>
      </c>
      <c r="B638" s="9" t="str">
        <f aca="false">VLOOKUP('ESCADARIAS 2021_03.2024'!$C638,LIST!$F$6:$H$99,2,TRUE())</f>
        <v>RPA 5</v>
      </c>
      <c r="C638" s="17" t="s">
        <v>58</v>
      </c>
      <c r="D638" s="10" t="s">
        <v>675</v>
      </c>
      <c r="E638" s="11" t="n">
        <v>40218.52</v>
      </c>
    </row>
    <row r="639" customFormat="false" ht="15" hidden="false" customHeight="true" outlineLevel="0" collapsed="false">
      <c r="A639" s="12" t="n">
        <v>638</v>
      </c>
      <c r="B639" s="9" t="str">
        <f aca="false">VLOOKUP('ESCADARIAS 2021_03.2024'!$C639,LIST!$F$6:$H$99,2,TRUE())</f>
        <v>RPA 2</v>
      </c>
      <c r="C639" s="17" t="s">
        <v>499</v>
      </c>
      <c r="D639" s="10" t="s">
        <v>676</v>
      </c>
      <c r="E639" s="11" t="n">
        <v>63983.96</v>
      </c>
    </row>
    <row r="640" customFormat="false" ht="15" hidden="false" customHeight="true" outlineLevel="0" collapsed="false">
      <c r="A640" s="8" t="n">
        <v>639</v>
      </c>
      <c r="B640" s="9" t="str">
        <f aca="false">VLOOKUP('ESCADARIAS 2021_03.2024'!$C640,LIST!$F$6:$H$99,2,TRUE())</f>
        <v>RPA 2</v>
      </c>
      <c r="C640" s="17" t="s">
        <v>499</v>
      </c>
      <c r="D640" s="10" t="s">
        <v>677</v>
      </c>
      <c r="E640" s="19" t="s">
        <v>270</v>
      </c>
    </row>
    <row r="641" customFormat="false" ht="15" hidden="false" customHeight="true" outlineLevel="0" collapsed="false">
      <c r="A641" s="12" t="n">
        <v>640</v>
      </c>
      <c r="B641" s="9" t="str">
        <f aca="false">VLOOKUP('ESCADARIAS 2021_03.2024'!$C641,LIST!$F$6:$H$99,2,TRUE())</f>
        <v>RPA 5</v>
      </c>
      <c r="C641" s="17" t="s">
        <v>95</v>
      </c>
      <c r="D641" s="10" t="s">
        <v>678</v>
      </c>
      <c r="E641" s="11" t="n">
        <v>29889.87</v>
      </c>
    </row>
    <row r="642" customFormat="false" ht="15" hidden="false" customHeight="true" outlineLevel="0" collapsed="false">
      <c r="A642" s="8" t="n">
        <v>641</v>
      </c>
      <c r="B642" s="9" t="str">
        <f aca="false">VLOOKUP('ESCADARIAS 2021_03.2024'!$C642,LIST!$F$6:$H$99,2,TRUE())</f>
        <v>RPA 6</v>
      </c>
      <c r="C642" s="17" t="s">
        <v>62</v>
      </c>
      <c r="D642" s="10" t="s">
        <v>679</v>
      </c>
      <c r="E642" s="11" t="n">
        <v>44674.16</v>
      </c>
    </row>
    <row r="643" customFormat="false" ht="15" hidden="false" customHeight="true" outlineLevel="0" collapsed="false">
      <c r="A643" s="12" t="n">
        <v>642</v>
      </c>
      <c r="B643" s="9" t="str">
        <f aca="false">VLOOKUP('ESCADARIAS 2021_03.2024'!$C643,LIST!$F$6:$H$99,2,TRUE())</f>
        <v>RPA 3</v>
      </c>
      <c r="C643" s="17" t="s">
        <v>548</v>
      </c>
      <c r="D643" s="10" t="s">
        <v>680</v>
      </c>
      <c r="E643" s="11" t="n">
        <v>102497.67</v>
      </c>
    </row>
    <row r="644" customFormat="false" ht="15" hidden="false" customHeight="true" outlineLevel="0" collapsed="false">
      <c r="A644" s="8" t="n">
        <v>643</v>
      </c>
      <c r="B644" s="9" t="str">
        <f aca="false">VLOOKUP('ESCADARIAS 2021_03.2024'!$C644,LIST!$F$6:$H$99,2,TRUE())</f>
        <v>RPA 6</v>
      </c>
      <c r="C644" s="17" t="s">
        <v>62</v>
      </c>
      <c r="D644" s="10" t="s">
        <v>681</v>
      </c>
      <c r="E644" s="11" t="n">
        <v>27390.5</v>
      </c>
    </row>
    <row r="645" customFormat="false" ht="15" hidden="false" customHeight="true" outlineLevel="0" collapsed="false">
      <c r="A645" s="12" t="n">
        <v>644</v>
      </c>
      <c r="B645" s="9" t="str">
        <f aca="false">VLOOKUP('ESCADARIAS 2021_03.2024'!$C645,LIST!$F$6:$H$99,2,TRUE())</f>
        <v>RPA 6</v>
      </c>
      <c r="C645" s="17" t="s">
        <v>62</v>
      </c>
      <c r="D645" s="10" t="s">
        <v>682</v>
      </c>
      <c r="E645" s="11" t="n">
        <v>13863.54</v>
      </c>
    </row>
    <row r="646" customFormat="false" ht="15" hidden="false" customHeight="true" outlineLevel="0" collapsed="false">
      <c r="A646" s="8" t="n">
        <v>645</v>
      </c>
      <c r="B646" s="9" t="str">
        <f aca="false">VLOOKUP('ESCADARIAS 2021_03.2024'!$C646,LIST!$F$6:$H$99,2,TRUE())</f>
        <v>RPA 2</v>
      </c>
      <c r="C646" s="17" t="s">
        <v>499</v>
      </c>
      <c r="D646" s="10" t="s">
        <v>683</v>
      </c>
      <c r="E646" s="11" t="n">
        <v>25219.37</v>
      </c>
    </row>
    <row r="647" customFormat="false" ht="15" hidden="false" customHeight="true" outlineLevel="0" collapsed="false">
      <c r="A647" s="12" t="n">
        <v>646</v>
      </c>
      <c r="B647" s="9" t="str">
        <f aca="false">VLOOKUP('ESCADARIAS 2021_03.2024'!$C647,LIST!$F$6:$H$99,2,TRUE())</f>
        <v>RPA 4</v>
      </c>
      <c r="C647" s="17" t="s">
        <v>204</v>
      </c>
      <c r="D647" s="10" t="s">
        <v>242</v>
      </c>
      <c r="E647" s="11" t="n">
        <v>28514.39</v>
      </c>
    </row>
    <row r="648" customFormat="false" ht="15" hidden="false" customHeight="true" outlineLevel="0" collapsed="false">
      <c r="A648" s="8" t="n">
        <v>647</v>
      </c>
      <c r="B648" s="9" t="str">
        <f aca="false">VLOOKUP('ESCADARIAS 2021_03.2024'!$C648,LIST!$F$6:$H$99,2,TRUE())</f>
        <v>RPA 3</v>
      </c>
      <c r="C648" s="17" t="s">
        <v>684</v>
      </c>
      <c r="D648" s="10" t="s">
        <v>685</v>
      </c>
      <c r="E648" s="11" t="n">
        <v>150904.69</v>
      </c>
    </row>
    <row r="649" customFormat="false" ht="15" hidden="false" customHeight="true" outlineLevel="0" collapsed="false">
      <c r="A649" s="12" t="n">
        <v>648</v>
      </c>
      <c r="B649" s="9" t="str">
        <f aca="false">VLOOKUP('ESCADARIAS 2021_03.2024'!$C649,LIST!$F$6:$H$99,2,TRUE())</f>
        <v>RPA 3</v>
      </c>
      <c r="C649" s="17" t="s">
        <v>39</v>
      </c>
      <c r="D649" s="10" t="s">
        <v>686</v>
      </c>
      <c r="E649" s="11" t="n">
        <v>74545.96</v>
      </c>
    </row>
    <row r="650" customFormat="false" ht="15" hidden="false" customHeight="true" outlineLevel="0" collapsed="false">
      <c r="A650" s="8" t="n">
        <v>649</v>
      </c>
      <c r="B650" s="9" t="str">
        <f aca="false">VLOOKUP('ESCADARIAS 2021_03.2024'!$C650,LIST!$F$6:$H$99,2,TRUE())</f>
        <v>RPA 6</v>
      </c>
      <c r="C650" s="17" t="s">
        <v>687</v>
      </c>
      <c r="D650" s="10" t="s">
        <v>391</v>
      </c>
      <c r="E650" s="11" t="n">
        <v>220100.48</v>
      </c>
    </row>
    <row r="651" customFormat="false" ht="15" hidden="false" customHeight="true" outlineLevel="0" collapsed="false">
      <c r="A651" s="12" t="n">
        <v>650</v>
      </c>
      <c r="B651" s="9" t="str">
        <f aca="false">VLOOKUP('ESCADARIAS 2021_03.2024'!$C651,LIST!$F$6:$H$99,2,TRUE())</f>
        <v>RPA 2</v>
      </c>
      <c r="C651" s="20" t="s">
        <v>499</v>
      </c>
      <c r="D651" s="21" t="s">
        <v>688</v>
      </c>
      <c r="E651" s="22" t="n">
        <v>50683.02</v>
      </c>
    </row>
    <row r="652" customFormat="false" ht="15" hidden="false" customHeight="true" outlineLevel="0" collapsed="false">
      <c r="A652" s="8" t="n">
        <v>651</v>
      </c>
      <c r="B652" s="9" t="str">
        <f aca="false">VLOOKUP('ESCADARIAS 2021_03.2024'!$C652,LIST!$F$6:$H$99,2,TRUE())</f>
        <v>RPA 6</v>
      </c>
      <c r="C652" s="17" t="s">
        <v>233</v>
      </c>
      <c r="D652" s="10" t="s">
        <v>689</v>
      </c>
      <c r="E652" s="11" t="n">
        <v>159448.64</v>
      </c>
    </row>
    <row r="653" customFormat="false" ht="15" hidden="false" customHeight="true" outlineLevel="0" collapsed="false">
      <c r="A653" s="12" t="n">
        <v>652</v>
      </c>
      <c r="B653" s="9" t="str">
        <f aca="false">VLOOKUP('ESCADARIAS 2021_03.2024'!$C653,LIST!$F$6:$H$99,2,TRUE())</f>
        <v>RPA 6</v>
      </c>
      <c r="C653" s="17" t="s">
        <v>233</v>
      </c>
      <c r="D653" s="10" t="s">
        <v>690</v>
      </c>
      <c r="E653" s="11" t="n">
        <v>123799.9</v>
      </c>
    </row>
    <row r="654" customFormat="false" ht="15" hidden="false" customHeight="true" outlineLevel="0" collapsed="false">
      <c r="A654" s="8" t="n">
        <v>653</v>
      </c>
      <c r="B654" s="9" t="str">
        <f aca="false">VLOOKUP('ESCADARIAS 2021_03.2024'!$C654,LIST!$F$6:$H$99,2,TRUE())</f>
        <v>RPA 2</v>
      </c>
      <c r="C654" s="20" t="s">
        <v>499</v>
      </c>
      <c r="D654" s="21" t="s">
        <v>691</v>
      </c>
      <c r="E654" s="22" t="n">
        <v>146238.3</v>
      </c>
    </row>
    <row r="655" customFormat="false" ht="15" hidden="false" customHeight="true" outlineLevel="0" collapsed="false">
      <c r="A655" s="12" t="n">
        <v>654</v>
      </c>
      <c r="B655" s="9" t="str">
        <f aca="false">VLOOKUP('ESCADARIAS 2021_03.2024'!$C655,LIST!$F$6:$H$99,2,TRUE())</f>
        <v>RPA 2</v>
      </c>
      <c r="C655" s="20" t="s">
        <v>499</v>
      </c>
      <c r="D655" s="21" t="s">
        <v>692</v>
      </c>
      <c r="E655" s="25" t="n">
        <v>34409.89</v>
      </c>
    </row>
    <row r="656" customFormat="false" ht="15" hidden="false" customHeight="true" outlineLevel="0" collapsed="false">
      <c r="A656" s="8" t="n">
        <v>655</v>
      </c>
      <c r="B656" s="9" t="str">
        <f aca="false">VLOOKUP('ESCADARIAS 2021_03.2024'!$C656,LIST!$F$6:$H$99,2,TRUE())</f>
        <v>RPA 6</v>
      </c>
      <c r="C656" s="17" t="s">
        <v>233</v>
      </c>
      <c r="D656" s="10" t="s">
        <v>693</v>
      </c>
      <c r="E656" s="11" t="n">
        <v>16224.24</v>
      </c>
    </row>
    <row r="657" customFormat="false" ht="15" hidden="false" customHeight="true" outlineLevel="0" collapsed="false">
      <c r="A657" s="12" t="n">
        <v>656</v>
      </c>
      <c r="B657" s="9" t="str">
        <f aca="false">VLOOKUP('ESCADARIAS 2021_03.2024'!$C657,LIST!$F$6:$H$99,2,TRUE())</f>
        <v>RPA 2</v>
      </c>
      <c r="C657" s="23" t="s">
        <v>499</v>
      </c>
      <c r="D657" s="21" t="s">
        <v>694</v>
      </c>
      <c r="E657" s="22" t="s">
        <v>270</v>
      </c>
    </row>
    <row r="658" customFormat="false" ht="15" hidden="false" customHeight="true" outlineLevel="0" collapsed="false">
      <c r="A658" s="8" t="n">
        <v>657</v>
      </c>
      <c r="B658" s="9" t="str">
        <f aca="false">VLOOKUP('ESCADARIAS 2021_03.2024'!$C658,LIST!$F$6:$H$99,2,TRUE())</f>
        <v>RPA 3</v>
      </c>
      <c r="C658" s="17" t="s">
        <v>9</v>
      </c>
      <c r="D658" s="10" t="s">
        <v>695</v>
      </c>
      <c r="E658" s="11" t="n">
        <v>174532.23</v>
      </c>
    </row>
    <row r="659" customFormat="false" ht="15" hidden="false" customHeight="true" outlineLevel="0" collapsed="false">
      <c r="A659" s="12" t="n">
        <v>658</v>
      </c>
      <c r="B659" s="9" t="str">
        <f aca="false">VLOOKUP('ESCADARIAS 2021_03.2024'!$C659,LIST!$F$6:$H$99,2,TRUE())</f>
        <v>RPA 3</v>
      </c>
      <c r="C659" s="17" t="s">
        <v>664</v>
      </c>
      <c r="D659" s="10" t="s">
        <v>696</v>
      </c>
      <c r="E659" s="11" t="n">
        <v>125941.53</v>
      </c>
    </row>
    <row r="660" customFormat="false" ht="15" hidden="false" customHeight="true" outlineLevel="0" collapsed="false">
      <c r="A660" s="8" t="n">
        <v>659</v>
      </c>
      <c r="B660" s="9" t="str">
        <f aca="false">VLOOKUP('ESCADARIAS 2021_03.2024'!$C660,LIST!$F$6:$H$99,2,TRUE())</f>
        <v>RPA 6</v>
      </c>
      <c r="C660" s="17" t="s">
        <v>68</v>
      </c>
      <c r="D660" s="10" t="s">
        <v>697</v>
      </c>
      <c r="E660" s="11" t="n">
        <v>81982.07</v>
      </c>
    </row>
    <row r="661" customFormat="false" ht="15" hidden="false" customHeight="true" outlineLevel="0" collapsed="false">
      <c r="A661" s="12" t="n">
        <v>660</v>
      </c>
      <c r="B661" s="9" t="str">
        <f aca="false">VLOOKUP('ESCADARIAS 2021_03.2024'!$C661,LIST!$F$6:$H$99,2,TRUE())</f>
        <v>RPA 6</v>
      </c>
      <c r="C661" s="17" t="s">
        <v>698</v>
      </c>
      <c r="D661" s="10" t="s">
        <v>699</v>
      </c>
      <c r="E661" s="11" t="n">
        <v>23285.22</v>
      </c>
    </row>
    <row r="662" customFormat="false" ht="15" hidden="false" customHeight="true" outlineLevel="0" collapsed="false">
      <c r="A662" s="8" t="n">
        <v>661</v>
      </c>
      <c r="B662" s="9" t="str">
        <f aca="false">VLOOKUP('ESCADARIAS 2021_03.2024'!$C662,LIST!$F$6:$H$99,2,TRUE())</f>
        <v>RPA 6</v>
      </c>
      <c r="C662" s="17" t="s">
        <v>62</v>
      </c>
      <c r="D662" s="10" t="s">
        <v>700</v>
      </c>
      <c r="E662" s="11" t="n">
        <v>21156.73</v>
      </c>
    </row>
    <row r="663" customFormat="false" ht="15" hidden="false" customHeight="true" outlineLevel="0" collapsed="false">
      <c r="A663" s="12" t="n">
        <v>662</v>
      </c>
      <c r="B663" s="9" t="str">
        <f aca="false">VLOOKUP('ESCADARIAS 2021_03.2024'!$C663,LIST!$F$6:$H$99,2,TRUE())</f>
        <v>RPA 5</v>
      </c>
      <c r="C663" s="17" t="s">
        <v>95</v>
      </c>
      <c r="D663" s="10" t="s">
        <v>701</v>
      </c>
      <c r="E663" s="11" t="n">
        <v>79685.06</v>
      </c>
    </row>
    <row r="664" customFormat="false" ht="15" hidden="false" customHeight="true" outlineLevel="0" collapsed="false">
      <c r="A664" s="8" t="n">
        <v>663</v>
      </c>
      <c r="B664" s="9" t="str">
        <f aca="false">VLOOKUP('ESCADARIAS 2021_03.2024'!$C664,LIST!$F$6:$H$99,2,TRUE())</f>
        <v>RPA 6</v>
      </c>
      <c r="C664" s="17" t="s">
        <v>62</v>
      </c>
      <c r="D664" s="10" t="s">
        <v>702</v>
      </c>
      <c r="E664" s="11" t="n">
        <v>65165.3</v>
      </c>
    </row>
    <row r="665" customFormat="false" ht="15" hidden="false" customHeight="true" outlineLevel="0" collapsed="false">
      <c r="A665" s="12" t="n">
        <v>664</v>
      </c>
      <c r="B665" s="9" t="str">
        <f aca="false">VLOOKUP('ESCADARIAS 2021_03.2024'!$C665,LIST!$F$6:$H$99,2,TRUE())</f>
        <v>RPA 3</v>
      </c>
      <c r="C665" s="17" t="s">
        <v>703</v>
      </c>
      <c r="D665" s="10" t="s">
        <v>704</v>
      </c>
      <c r="E665" s="11" t="n">
        <v>70069.76</v>
      </c>
    </row>
    <row r="666" customFormat="false" ht="15" hidden="false" customHeight="true" outlineLevel="0" collapsed="false">
      <c r="A666" s="8" t="n">
        <v>665</v>
      </c>
      <c r="B666" s="9" t="str">
        <f aca="false">VLOOKUP('ESCADARIAS 2021_03.2024'!$C666,LIST!$F$6:$H$99,2,TRUE())</f>
        <v>RPA 3</v>
      </c>
      <c r="C666" s="17" t="s">
        <v>53</v>
      </c>
      <c r="D666" s="10" t="s">
        <v>705</v>
      </c>
      <c r="E666" s="11" t="n">
        <v>107237.35</v>
      </c>
    </row>
    <row r="667" customFormat="false" ht="15" hidden="false" customHeight="true" outlineLevel="0" collapsed="false">
      <c r="A667" s="12" t="n">
        <v>666</v>
      </c>
      <c r="B667" s="9" t="str">
        <f aca="false">VLOOKUP('ESCADARIAS 2021_03.2024'!$C667,LIST!$F$6:$H$99,2,TRUE())</f>
        <v>RPA 3</v>
      </c>
      <c r="C667" s="17" t="s">
        <v>664</v>
      </c>
      <c r="D667" s="10" t="s">
        <v>706</v>
      </c>
      <c r="E667" s="11" t="n">
        <v>43259.94</v>
      </c>
    </row>
    <row r="668" customFormat="false" ht="15" hidden="false" customHeight="true" outlineLevel="0" collapsed="false">
      <c r="A668" s="8" t="n">
        <v>667</v>
      </c>
      <c r="B668" s="9" t="str">
        <f aca="false">VLOOKUP('ESCADARIAS 2021_03.2024'!$C668,LIST!$F$6:$H$99,2,TRUE())</f>
        <v>RPA 3</v>
      </c>
      <c r="C668" s="17" t="s">
        <v>352</v>
      </c>
      <c r="D668" s="10" t="s">
        <v>707</v>
      </c>
      <c r="E668" s="11" t="n">
        <v>20101.37</v>
      </c>
    </row>
    <row r="669" customFormat="false" ht="15" hidden="false" customHeight="true" outlineLevel="0" collapsed="false">
      <c r="A669" s="12" t="n">
        <v>668</v>
      </c>
      <c r="B669" s="9" t="str">
        <f aca="false">VLOOKUP('ESCADARIAS 2021_03.2024'!$C669,LIST!$F$6:$H$99,2,TRUE())</f>
        <v>RPA 5</v>
      </c>
      <c r="C669" s="17" t="s">
        <v>609</v>
      </c>
      <c r="D669" s="10" t="s">
        <v>708</v>
      </c>
      <c r="E669" s="11" t="n">
        <v>16762.47</v>
      </c>
    </row>
    <row r="670" customFormat="false" ht="15" hidden="false" customHeight="true" outlineLevel="0" collapsed="false">
      <c r="A670" s="8" t="n">
        <v>669</v>
      </c>
      <c r="B670" s="9" t="str">
        <f aca="false">VLOOKUP('ESCADARIAS 2021_03.2024'!$C670,LIST!$F$6:$H$99,2,TRUE())</f>
        <v>RPA 6</v>
      </c>
      <c r="C670" s="17" t="s">
        <v>233</v>
      </c>
      <c r="D670" s="10" t="s">
        <v>709</v>
      </c>
      <c r="E670" s="11" t="n">
        <v>36654.84</v>
      </c>
    </row>
    <row r="671" customFormat="false" ht="15" hidden="false" customHeight="true" outlineLevel="0" collapsed="false">
      <c r="A671" s="12" t="n">
        <v>670</v>
      </c>
      <c r="B671" s="9" t="str">
        <f aca="false">VLOOKUP('ESCADARIAS 2021_03.2024'!$C671,LIST!$F$6:$H$99,2,TRUE())</f>
        <v>RPA 6</v>
      </c>
      <c r="C671" s="17" t="s">
        <v>233</v>
      </c>
      <c r="D671" s="10" t="s">
        <v>710</v>
      </c>
      <c r="E671" s="11" t="n">
        <v>70020.11</v>
      </c>
    </row>
    <row r="672" customFormat="false" ht="15" hidden="false" customHeight="true" outlineLevel="0" collapsed="false">
      <c r="A672" s="8" t="n">
        <v>671</v>
      </c>
      <c r="B672" s="9" t="str">
        <f aca="false">VLOOKUP('ESCADARIAS 2021_03.2024'!$C672,LIST!$F$6:$H$99,2,TRUE())</f>
        <v>RPA 2</v>
      </c>
      <c r="C672" s="17" t="s">
        <v>711</v>
      </c>
      <c r="D672" s="10" t="s">
        <v>712</v>
      </c>
      <c r="E672" s="11" t="n">
        <v>94822.87</v>
      </c>
    </row>
    <row r="673" customFormat="false" ht="15" hidden="false" customHeight="true" outlineLevel="0" collapsed="false">
      <c r="A673" s="12" t="n">
        <v>672</v>
      </c>
      <c r="B673" s="9" t="str">
        <f aca="false">VLOOKUP('ESCADARIAS 2021_03.2024'!$C673,LIST!$F$6:$H$99,2,TRUE())</f>
        <v>RPA 6</v>
      </c>
      <c r="C673" s="17" t="s">
        <v>233</v>
      </c>
      <c r="D673" s="10" t="s">
        <v>713</v>
      </c>
      <c r="E673" s="11" t="n">
        <v>23140.92</v>
      </c>
    </row>
    <row r="674" customFormat="false" ht="15" hidden="false" customHeight="true" outlineLevel="0" collapsed="false">
      <c r="A674" s="8" t="n">
        <v>673</v>
      </c>
      <c r="B674" s="9" t="str">
        <f aca="false">VLOOKUP('ESCADARIAS 2021_03.2024'!$C674,LIST!$F$6:$H$99,2,TRUE())</f>
        <v>RPA 3</v>
      </c>
      <c r="C674" s="17" t="s">
        <v>684</v>
      </c>
      <c r="D674" s="10" t="s">
        <v>714</v>
      </c>
      <c r="E674" s="11" t="n">
        <v>134797.41</v>
      </c>
    </row>
    <row r="675" customFormat="false" ht="15" hidden="false" customHeight="true" outlineLevel="0" collapsed="false">
      <c r="A675" s="12" t="n">
        <v>674</v>
      </c>
      <c r="B675" s="9" t="str">
        <f aca="false">VLOOKUP('ESCADARIAS 2021_03.2024'!$C675,LIST!$F$6:$H$99,2,TRUE())</f>
        <v>RPA 3</v>
      </c>
      <c r="C675" s="17" t="s">
        <v>684</v>
      </c>
      <c r="D675" s="10" t="s">
        <v>715</v>
      </c>
      <c r="E675" s="11" t="n">
        <v>99570.1</v>
      </c>
    </row>
    <row r="676" customFormat="false" ht="15" hidden="false" customHeight="true" outlineLevel="0" collapsed="false">
      <c r="A676" s="8" t="n">
        <v>675</v>
      </c>
      <c r="B676" s="9" t="str">
        <f aca="false">VLOOKUP('ESCADARIAS 2021_03.2024'!$C676,LIST!$F$6:$H$99,2,TRUE())</f>
        <v>RPA 3</v>
      </c>
      <c r="C676" s="17" t="s">
        <v>30</v>
      </c>
      <c r="D676" s="10" t="s">
        <v>716</v>
      </c>
      <c r="E676" s="11" t="n">
        <v>80660.99</v>
      </c>
    </row>
    <row r="677" customFormat="false" ht="15" hidden="false" customHeight="true" outlineLevel="0" collapsed="false">
      <c r="A677" s="12" t="n">
        <v>676</v>
      </c>
      <c r="B677" s="9" t="str">
        <f aca="false">VLOOKUP('ESCADARIAS 2021_03.2024'!$C677,LIST!$F$6:$H$99,2,TRUE())</f>
        <v>RPA 3</v>
      </c>
      <c r="C677" s="17" t="s">
        <v>622</v>
      </c>
      <c r="D677" s="10" t="s">
        <v>717</v>
      </c>
      <c r="E677" s="11" t="n">
        <v>107689.42</v>
      </c>
    </row>
    <row r="678" customFormat="false" ht="15" hidden="false" customHeight="true" outlineLevel="0" collapsed="false">
      <c r="A678" s="8" t="n">
        <v>677</v>
      </c>
      <c r="B678" s="9" t="str">
        <f aca="false">VLOOKUP('ESCADARIAS 2021_03.2024'!$C678,LIST!$F$6:$H$99,2,TRUE())</f>
        <v>RPA 5</v>
      </c>
      <c r="C678" s="17" t="s">
        <v>718</v>
      </c>
      <c r="D678" s="10" t="s">
        <v>719</v>
      </c>
      <c r="E678" s="11" t="n">
        <v>41870.37</v>
      </c>
    </row>
    <row r="679" customFormat="false" ht="15" hidden="false" customHeight="true" outlineLevel="0" collapsed="false">
      <c r="A679" s="12" t="n">
        <v>678</v>
      </c>
      <c r="B679" s="9" t="str">
        <f aca="false">VLOOKUP('ESCADARIAS 2021_03.2024'!$C679,LIST!$F$6:$H$99,2,TRUE())</f>
        <v>RPA 6</v>
      </c>
      <c r="C679" s="17" t="s">
        <v>68</v>
      </c>
      <c r="D679" s="10" t="s">
        <v>720</v>
      </c>
      <c r="E679" s="11" t="n">
        <v>45674.73</v>
      </c>
    </row>
    <row r="680" customFormat="false" ht="15" hidden="false" customHeight="true" outlineLevel="0" collapsed="false">
      <c r="A680" s="8" t="n">
        <v>679</v>
      </c>
      <c r="B680" s="9" t="str">
        <f aca="false">VLOOKUP('ESCADARIAS 2021_03.2024'!$C680,LIST!$F$6:$H$99,2,TRUE())</f>
        <v>RPA 2</v>
      </c>
      <c r="C680" s="17" t="s">
        <v>711</v>
      </c>
      <c r="D680" s="10" t="s">
        <v>721</v>
      </c>
      <c r="E680" s="11" t="n">
        <v>53462.21</v>
      </c>
    </row>
    <row r="681" customFormat="false" ht="15" hidden="false" customHeight="true" outlineLevel="0" collapsed="false">
      <c r="A681" s="12" t="n">
        <v>680</v>
      </c>
      <c r="B681" s="9" t="str">
        <f aca="false">VLOOKUP('ESCADARIAS 2021_03.2024'!$C681,LIST!$F$6:$H$99,2,TRUE())</f>
        <v>RPA 3</v>
      </c>
      <c r="C681" s="17" t="s">
        <v>722</v>
      </c>
      <c r="D681" s="10" t="s">
        <v>723</v>
      </c>
      <c r="E681" s="11" t="n">
        <v>78772.71</v>
      </c>
    </row>
    <row r="682" customFormat="false" ht="15" hidden="false" customHeight="true" outlineLevel="0" collapsed="false">
      <c r="A682" s="8" t="n">
        <v>681</v>
      </c>
      <c r="B682" s="9" t="str">
        <f aca="false">VLOOKUP('ESCADARIAS 2021_03.2024'!$C682,LIST!$F$6:$H$99,2,TRUE())</f>
        <v>RPA 3</v>
      </c>
      <c r="C682" s="17" t="s">
        <v>684</v>
      </c>
      <c r="D682" s="10" t="s">
        <v>724</v>
      </c>
      <c r="E682" s="11" t="n">
        <v>115125.78</v>
      </c>
    </row>
    <row r="683" customFormat="false" ht="15" hidden="false" customHeight="true" outlineLevel="0" collapsed="false">
      <c r="A683" s="12" t="n">
        <v>682</v>
      </c>
      <c r="B683" s="9" t="str">
        <f aca="false">VLOOKUP('ESCADARIAS 2021_03.2024'!$C683,LIST!$F$6:$H$99,2,TRUE())</f>
        <v>RPA 3</v>
      </c>
      <c r="C683" s="17" t="s">
        <v>548</v>
      </c>
      <c r="D683" s="10" t="s">
        <v>725</v>
      </c>
      <c r="E683" s="11" t="n">
        <v>23456.2</v>
      </c>
    </row>
    <row r="684" customFormat="false" ht="15" hidden="false" customHeight="true" outlineLevel="0" collapsed="false">
      <c r="A684" s="8" t="n">
        <v>683</v>
      </c>
      <c r="B684" s="9" t="str">
        <f aca="false">VLOOKUP('ESCADARIAS 2021_03.2024'!$C684,LIST!$F$6:$H$99,2,TRUE())</f>
        <v>RPA 2</v>
      </c>
      <c r="C684" s="17" t="s">
        <v>711</v>
      </c>
      <c r="D684" s="10" t="s">
        <v>726</v>
      </c>
      <c r="E684" s="11" t="n">
        <v>45605.82</v>
      </c>
    </row>
    <row r="685" customFormat="false" ht="15" hidden="false" customHeight="true" outlineLevel="0" collapsed="false">
      <c r="A685" s="12" t="n">
        <v>684</v>
      </c>
      <c r="B685" s="9" t="str">
        <f aca="false">VLOOKUP('ESCADARIAS 2021_03.2024'!$C685,LIST!$F$6:$H$99,2,TRUE())</f>
        <v>RPA 5</v>
      </c>
      <c r="C685" s="17" t="s">
        <v>609</v>
      </c>
      <c r="D685" s="10" t="s">
        <v>727</v>
      </c>
      <c r="E685" s="11" t="n">
        <v>30295.81</v>
      </c>
    </row>
    <row r="686" customFormat="false" ht="15" hidden="false" customHeight="true" outlineLevel="0" collapsed="false">
      <c r="A686" s="8" t="n">
        <v>685</v>
      </c>
      <c r="B686" s="9" t="str">
        <f aca="false">VLOOKUP('ESCADARIAS 2021_03.2024'!$C686,LIST!$F$6:$H$99,2,TRUE())</f>
        <v>RPA 2</v>
      </c>
      <c r="C686" s="17" t="s">
        <v>711</v>
      </c>
      <c r="D686" s="10" t="s">
        <v>728</v>
      </c>
      <c r="E686" s="11" t="n">
        <v>53133.25</v>
      </c>
    </row>
    <row r="687" customFormat="false" ht="15" hidden="false" customHeight="true" outlineLevel="0" collapsed="false">
      <c r="A687" s="12" t="n">
        <v>686</v>
      </c>
      <c r="B687" s="9" t="str">
        <f aca="false">VLOOKUP('ESCADARIAS 2021_03.2024'!$C687,LIST!$F$6:$H$99,2,TRUE())</f>
        <v>RPA 5</v>
      </c>
      <c r="C687" s="17" t="s">
        <v>609</v>
      </c>
      <c r="D687" s="10" t="s">
        <v>729</v>
      </c>
      <c r="E687" s="11" t="n">
        <v>9804.14</v>
      </c>
    </row>
    <row r="688" customFormat="false" ht="15" hidden="false" customHeight="true" outlineLevel="0" collapsed="false">
      <c r="A688" s="8" t="n">
        <v>687</v>
      </c>
      <c r="B688" s="9" t="str">
        <f aca="false">VLOOKUP('ESCADARIAS 2021_03.2024'!$C688,LIST!$F$6:$H$99,2,TRUE())</f>
        <v>RPA 5</v>
      </c>
      <c r="C688" s="17" t="s">
        <v>95</v>
      </c>
      <c r="D688" s="10" t="s">
        <v>730</v>
      </c>
      <c r="E688" s="11" t="n">
        <v>71260.61</v>
      </c>
    </row>
    <row r="689" customFormat="false" ht="15" hidden="false" customHeight="true" outlineLevel="0" collapsed="false">
      <c r="A689" s="12" t="n">
        <v>688</v>
      </c>
      <c r="B689" s="9" t="str">
        <f aca="false">VLOOKUP('ESCADARIAS 2021_03.2024'!$C689,LIST!$F$6:$H$99,2,TRUE())</f>
        <v>RPA 5</v>
      </c>
      <c r="C689" s="17" t="s">
        <v>95</v>
      </c>
      <c r="D689" s="10" t="s">
        <v>731</v>
      </c>
      <c r="E689" s="11" t="n">
        <v>7721.48</v>
      </c>
    </row>
    <row r="690" customFormat="false" ht="15" hidden="false" customHeight="true" outlineLevel="0" collapsed="false">
      <c r="A690" s="8" t="n">
        <v>689</v>
      </c>
      <c r="B690" s="9" t="str">
        <f aca="false">VLOOKUP('ESCADARIAS 2021_03.2024'!$C690,LIST!$F$6:$H$99,2,TRUE())</f>
        <v>RPA 5</v>
      </c>
      <c r="C690" s="17" t="s">
        <v>95</v>
      </c>
      <c r="D690" s="10" t="s">
        <v>732</v>
      </c>
      <c r="E690" s="11" t="n">
        <v>8090.16</v>
      </c>
    </row>
    <row r="691" customFormat="false" ht="15" hidden="false" customHeight="true" outlineLevel="0" collapsed="false">
      <c r="A691" s="12" t="n">
        <v>690</v>
      </c>
      <c r="B691" s="9" t="str">
        <f aca="false">VLOOKUP('ESCADARIAS 2021_03.2024'!$C691,LIST!$F$6:$H$99,2,TRUE())</f>
        <v>RPA 2</v>
      </c>
      <c r="C691" s="17" t="s">
        <v>711</v>
      </c>
      <c r="D691" s="10" t="s">
        <v>733</v>
      </c>
      <c r="E691" s="11" t="n">
        <v>47804.19</v>
      </c>
    </row>
    <row r="692" customFormat="false" ht="15" hidden="false" customHeight="true" outlineLevel="0" collapsed="false">
      <c r="A692" s="8" t="n">
        <v>691</v>
      </c>
      <c r="B692" s="9" t="str">
        <f aca="false">VLOOKUP('ESCADARIAS 2021_03.2024'!$C692,LIST!$F$6:$H$99,2,TRUE())</f>
        <v>RPA 6</v>
      </c>
      <c r="C692" s="17" t="s">
        <v>734</v>
      </c>
      <c r="D692" s="10" t="s">
        <v>735</v>
      </c>
      <c r="E692" s="11" t="n">
        <v>167490.92</v>
      </c>
    </row>
    <row r="693" customFormat="false" ht="15" hidden="false" customHeight="true" outlineLevel="0" collapsed="false">
      <c r="A693" s="12" t="n">
        <v>692</v>
      </c>
      <c r="B693" s="9" t="str">
        <f aca="false">VLOOKUP('ESCADARIAS 2021_03.2024'!$C693,LIST!$F$6:$H$99,2,TRUE())</f>
        <v>RPA 6</v>
      </c>
      <c r="C693" s="17" t="s">
        <v>62</v>
      </c>
      <c r="D693" s="10" t="s">
        <v>736</v>
      </c>
      <c r="E693" s="11" t="n">
        <v>41637.13</v>
      </c>
    </row>
    <row r="694" customFormat="false" ht="15" hidden="false" customHeight="true" outlineLevel="0" collapsed="false">
      <c r="A694" s="8" t="n">
        <v>693</v>
      </c>
      <c r="B694" s="9" t="str">
        <f aca="false">VLOOKUP('ESCADARIAS 2021_03.2024'!$C694,LIST!$F$6:$H$99,2,TRUE())</f>
        <v>RPA 2</v>
      </c>
      <c r="C694" s="17" t="s">
        <v>711</v>
      </c>
      <c r="D694" s="10" t="s">
        <v>737</v>
      </c>
      <c r="E694" s="11" t="n">
        <v>84337.88</v>
      </c>
    </row>
    <row r="695" customFormat="false" ht="15" hidden="false" customHeight="true" outlineLevel="0" collapsed="false">
      <c r="A695" s="12" t="n">
        <v>694</v>
      </c>
      <c r="B695" s="9" t="str">
        <f aca="false">VLOOKUP('ESCADARIAS 2021_03.2024'!$C695,LIST!$F$6:$H$99,2,TRUE())</f>
        <v>RPA 2</v>
      </c>
      <c r="C695" s="17" t="s">
        <v>711</v>
      </c>
      <c r="D695" s="10" t="s">
        <v>738</v>
      </c>
      <c r="E695" s="11" t="n">
        <v>96853.72</v>
      </c>
    </row>
    <row r="696" customFormat="false" ht="15" hidden="false" customHeight="true" outlineLevel="0" collapsed="false">
      <c r="A696" s="8" t="n">
        <v>695</v>
      </c>
      <c r="B696" s="9" t="str">
        <f aca="false">VLOOKUP('ESCADARIAS 2021_03.2024'!$C696,LIST!$F$6:$H$99,2,TRUE())</f>
        <v>RPA 3</v>
      </c>
      <c r="C696" s="17" t="s">
        <v>684</v>
      </c>
      <c r="D696" s="10" t="s">
        <v>739</v>
      </c>
      <c r="E696" s="11" t="n">
        <v>242911.65</v>
      </c>
    </row>
    <row r="697" customFormat="false" ht="15" hidden="false" customHeight="true" outlineLevel="0" collapsed="false">
      <c r="A697" s="12" t="n">
        <v>696</v>
      </c>
      <c r="B697" s="9" t="str">
        <f aca="false">VLOOKUP('ESCADARIAS 2021_03.2024'!$C697,LIST!$F$6:$H$99,2,TRUE())</f>
        <v>RPA 3</v>
      </c>
      <c r="C697" s="17" t="s">
        <v>703</v>
      </c>
      <c r="D697" s="10" t="s">
        <v>740</v>
      </c>
      <c r="E697" s="11" t="n">
        <v>105549.31</v>
      </c>
    </row>
    <row r="698" customFormat="false" ht="15" hidden="false" customHeight="true" outlineLevel="0" collapsed="false">
      <c r="A698" s="8" t="n">
        <v>697</v>
      </c>
      <c r="B698" s="9" t="str">
        <f aca="false">VLOOKUP('ESCADARIAS 2021_03.2024'!$C698,LIST!$F$6:$H$99,2,TRUE())</f>
        <v>RPA 6</v>
      </c>
      <c r="C698" s="17" t="s">
        <v>233</v>
      </c>
      <c r="D698" s="10" t="s">
        <v>741</v>
      </c>
      <c r="E698" s="11" t="n">
        <v>70832.34</v>
      </c>
    </row>
    <row r="699" customFormat="false" ht="15" hidden="false" customHeight="true" outlineLevel="0" collapsed="false">
      <c r="A699" s="12" t="n">
        <v>698</v>
      </c>
      <c r="B699" s="9" t="str">
        <f aca="false">VLOOKUP('ESCADARIAS 2021_03.2024'!$C699,LIST!$F$6:$H$99,2,TRUE())</f>
        <v>RPA 2</v>
      </c>
      <c r="C699" s="17" t="s">
        <v>711</v>
      </c>
      <c r="D699" s="10" t="s">
        <v>742</v>
      </c>
      <c r="E699" s="11" t="n">
        <v>75794.54</v>
      </c>
    </row>
    <row r="700" customFormat="false" ht="15" hidden="false" customHeight="true" outlineLevel="0" collapsed="false">
      <c r="A700" s="8" t="n">
        <v>699</v>
      </c>
      <c r="B700" s="9" t="str">
        <f aca="false">VLOOKUP('ESCADARIAS 2021_03.2024'!$C700,LIST!$F$6:$H$99,2,TRUE())</f>
        <v>RPA 2</v>
      </c>
      <c r="C700" s="17" t="s">
        <v>711</v>
      </c>
      <c r="D700" s="10" t="s">
        <v>743</v>
      </c>
      <c r="E700" s="11" t="n">
        <v>162894.58</v>
      </c>
    </row>
    <row r="701" customFormat="false" ht="15" hidden="false" customHeight="true" outlineLevel="0" collapsed="false">
      <c r="A701" s="12" t="n">
        <v>700</v>
      </c>
      <c r="B701" s="9" t="str">
        <f aca="false">VLOOKUP('ESCADARIAS 2021_03.2024'!$C701,LIST!$F$6:$H$99,2,TRUE())</f>
        <v>RPA 3</v>
      </c>
      <c r="C701" s="17" t="s">
        <v>684</v>
      </c>
      <c r="D701" s="10" t="s">
        <v>744</v>
      </c>
      <c r="E701" s="11" t="n">
        <v>169030.92</v>
      </c>
    </row>
    <row r="702" customFormat="false" ht="15" hidden="false" customHeight="true" outlineLevel="0" collapsed="false">
      <c r="A702" s="8" t="n">
        <v>701</v>
      </c>
      <c r="B702" s="9" t="str">
        <f aca="false">VLOOKUP('ESCADARIAS 2021_03.2024'!$C702,LIST!$F$6:$H$99,2,TRUE())</f>
        <v>RPA 3</v>
      </c>
      <c r="C702" s="17" t="s">
        <v>722</v>
      </c>
      <c r="D702" s="10" t="s">
        <v>745</v>
      </c>
      <c r="E702" s="11" t="n">
        <v>88245.86</v>
      </c>
    </row>
    <row r="703" customFormat="false" ht="15" hidden="false" customHeight="true" outlineLevel="0" collapsed="false">
      <c r="A703" s="12" t="n">
        <v>702</v>
      </c>
      <c r="B703" s="9" t="str">
        <f aca="false">VLOOKUP('ESCADARIAS 2021_03.2024'!$C703,LIST!$F$6:$H$99,2,TRUE())</f>
        <v>RPA 3</v>
      </c>
      <c r="C703" s="17" t="s">
        <v>722</v>
      </c>
      <c r="D703" s="10" t="s">
        <v>746</v>
      </c>
      <c r="E703" s="11" t="n">
        <v>34024.09</v>
      </c>
    </row>
    <row r="704" customFormat="false" ht="15" hidden="false" customHeight="true" outlineLevel="0" collapsed="false">
      <c r="A704" s="8" t="n">
        <v>703</v>
      </c>
      <c r="B704" s="9" t="str">
        <f aca="false">VLOOKUP('ESCADARIAS 2021_03.2024'!$C704,LIST!$F$6:$H$99,2,TRUE())</f>
        <v>RPA 3</v>
      </c>
      <c r="C704" s="17" t="s">
        <v>622</v>
      </c>
      <c r="D704" s="10" t="s">
        <v>747</v>
      </c>
      <c r="E704" s="11" t="n">
        <v>69558.11</v>
      </c>
    </row>
    <row r="705" customFormat="false" ht="15" hidden="false" customHeight="true" outlineLevel="0" collapsed="false">
      <c r="A705" s="12" t="n">
        <v>704</v>
      </c>
      <c r="B705" s="9" t="str">
        <f aca="false">VLOOKUP('ESCADARIAS 2021_03.2024'!$C705,LIST!$F$6:$H$99,2,TRUE())</f>
        <v>RPA 3</v>
      </c>
      <c r="C705" s="17" t="s">
        <v>622</v>
      </c>
      <c r="D705" s="10" t="s">
        <v>748</v>
      </c>
      <c r="E705" s="11" t="n">
        <v>87515.08</v>
      </c>
    </row>
    <row r="706" customFormat="false" ht="15" hidden="false" customHeight="true" outlineLevel="0" collapsed="false">
      <c r="A706" s="8" t="n">
        <v>705</v>
      </c>
      <c r="B706" s="9" t="str">
        <f aca="false">VLOOKUP('ESCADARIAS 2021_03.2024'!$C706,LIST!$F$6:$H$99,2,TRUE())</f>
        <v>RPA 2</v>
      </c>
      <c r="C706" s="20" t="s">
        <v>711</v>
      </c>
      <c r="D706" s="21" t="s">
        <v>749</v>
      </c>
      <c r="E706" s="22" t="s">
        <v>270</v>
      </c>
    </row>
    <row r="707" customFormat="false" ht="15" hidden="false" customHeight="true" outlineLevel="0" collapsed="false">
      <c r="A707" s="12" t="n">
        <v>706</v>
      </c>
      <c r="B707" s="9" t="str">
        <f aca="false">VLOOKUP('ESCADARIAS 2021_03.2024'!$C707,LIST!$F$6:$H$99,2,TRUE())</f>
        <v>RPA 3</v>
      </c>
      <c r="C707" s="17" t="s">
        <v>622</v>
      </c>
      <c r="D707" s="10" t="s">
        <v>750</v>
      </c>
      <c r="E707" s="11" t="n">
        <v>165986.43</v>
      </c>
    </row>
    <row r="708" customFormat="false" ht="15" hidden="false" customHeight="true" outlineLevel="0" collapsed="false">
      <c r="A708" s="8" t="n">
        <v>707</v>
      </c>
      <c r="B708" s="9" t="str">
        <f aca="false">VLOOKUP('ESCADARIAS 2021_03.2024'!$C708,LIST!$F$6:$H$99,2,TRUE())</f>
        <v>RPA 2</v>
      </c>
      <c r="C708" s="20" t="s">
        <v>711</v>
      </c>
      <c r="D708" s="21" t="s">
        <v>751</v>
      </c>
      <c r="E708" s="25" t="n">
        <v>110093.02</v>
      </c>
    </row>
    <row r="709" customFormat="false" ht="15" hidden="false" customHeight="true" outlineLevel="0" collapsed="false">
      <c r="A709" s="12" t="n">
        <v>708</v>
      </c>
      <c r="B709" s="9" t="str">
        <f aca="false">VLOOKUP('ESCADARIAS 2021_03.2024'!$C709,LIST!$F$6:$H$99,2,TRUE())</f>
        <v>RPA 2</v>
      </c>
      <c r="C709" s="20" t="s">
        <v>711</v>
      </c>
      <c r="D709" s="21" t="s">
        <v>555</v>
      </c>
      <c r="E709" s="25" t="s">
        <v>270</v>
      </c>
    </row>
    <row r="710" customFormat="false" ht="15" hidden="false" customHeight="true" outlineLevel="0" collapsed="false">
      <c r="A710" s="8" t="n">
        <v>709</v>
      </c>
      <c r="B710" s="9" t="str">
        <f aca="false">VLOOKUP('ESCADARIAS 2021_03.2024'!$C710,LIST!$F$6:$H$99,2,TRUE())</f>
        <v>RPA 3</v>
      </c>
      <c r="C710" s="17" t="s">
        <v>9</v>
      </c>
      <c r="D710" s="10" t="s">
        <v>752</v>
      </c>
      <c r="E710" s="11" t="n">
        <v>80326.4</v>
      </c>
    </row>
    <row r="711" customFormat="false" ht="15" hidden="false" customHeight="true" outlineLevel="0" collapsed="false">
      <c r="A711" s="12" t="n">
        <v>710</v>
      </c>
      <c r="B711" s="9" t="str">
        <f aca="false">VLOOKUP('ESCADARIAS 2021_03.2024'!$C711,LIST!$F$6:$H$99,2,TRUE())</f>
        <v>RPA 4</v>
      </c>
      <c r="C711" s="17" t="s">
        <v>204</v>
      </c>
      <c r="D711" s="10" t="s">
        <v>753</v>
      </c>
      <c r="E711" s="11" t="n">
        <v>72974.17</v>
      </c>
    </row>
    <row r="712" customFormat="false" ht="15" hidden="false" customHeight="true" outlineLevel="0" collapsed="false">
      <c r="A712" s="8" t="n">
        <v>711</v>
      </c>
      <c r="B712" s="9" t="str">
        <f aca="false">VLOOKUP('ESCADARIAS 2021_03.2024'!$C712,LIST!$F$6:$H$99,2,TRUE())</f>
        <v>RPA 4</v>
      </c>
      <c r="C712" s="17" t="s">
        <v>204</v>
      </c>
      <c r="D712" s="10" t="s">
        <v>754</v>
      </c>
      <c r="E712" s="11" t="n">
        <v>83335.09</v>
      </c>
    </row>
    <row r="713" customFormat="false" ht="15" hidden="false" customHeight="true" outlineLevel="0" collapsed="false">
      <c r="A713" s="12" t="n">
        <v>712</v>
      </c>
      <c r="B713" s="9" t="str">
        <f aca="false">VLOOKUP('ESCADARIAS 2021_03.2024'!$C713,LIST!$F$6:$H$99,2,TRUE())</f>
        <v>RPA 5</v>
      </c>
      <c r="C713" s="17" t="s">
        <v>95</v>
      </c>
      <c r="D713" s="10" t="s">
        <v>755</v>
      </c>
      <c r="E713" s="11" t="n">
        <v>51473.79</v>
      </c>
    </row>
    <row r="714" customFormat="false" ht="15" hidden="false" customHeight="true" outlineLevel="0" collapsed="false">
      <c r="A714" s="8" t="n">
        <v>713</v>
      </c>
      <c r="B714" s="9" t="str">
        <f aca="false">VLOOKUP('ESCADARIAS 2021_03.2024'!$C714,LIST!$F$6:$H$99,2,TRUE())</f>
        <v>RPA 6</v>
      </c>
      <c r="C714" s="17" t="s">
        <v>62</v>
      </c>
      <c r="D714" s="10" t="s">
        <v>756</v>
      </c>
      <c r="E714" s="11" t="n">
        <v>11916.93</v>
      </c>
    </row>
    <row r="715" customFormat="false" ht="15" hidden="false" customHeight="true" outlineLevel="0" collapsed="false">
      <c r="A715" s="12" t="n">
        <v>714</v>
      </c>
      <c r="B715" s="9" t="str">
        <f aca="false">VLOOKUP('ESCADARIAS 2021_03.2024'!$C715,LIST!$F$6:$H$99,2,TRUE())</f>
        <v>RPA 2</v>
      </c>
      <c r="C715" s="10" t="s">
        <v>757</v>
      </c>
      <c r="D715" s="10" t="s">
        <v>758</v>
      </c>
      <c r="E715" s="11" t="n">
        <v>116607.91</v>
      </c>
    </row>
    <row r="716" customFormat="false" ht="15" hidden="false" customHeight="true" outlineLevel="0" collapsed="false">
      <c r="A716" s="8" t="n">
        <v>715</v>
      </c>
      <c r="B716" s="9" t="str">
        <f aca="false">VLOOKUP('ESCADARIAS 2021_03.2024'!$C716,LIST!$F$6:$H$99,2,TRUE())</f>
        <v>RPA 2</v>
      </c>
      <c r="C716" s="10" t="s">
        <v>757</v>
      </c>
      <c r="D716" s="10" t="s">
        <v>759</v>
      </c>
      <c r="E716" s="11" t="n">
        <v>93798.21</v>
      </c>
    </row>
    <row r="717" customFormat="false" ht="15" hidden="false" customHeight="true" outlineLevel="0" collapsed="false">
      <c r="A717" s="12" t="n">
        <v>716</v>
      </c>
      <c r="B717" s="9" t="str">
        <f aca="false">VLOOKUP('ESCADARIAS 2021_03.2024'!$C717,LIST!$F$6:$H$99,2,TRUE())</f>
        <v>RPA 3</v>
      </c>
      <c r="C717" s="17" t="s">
        <v>622</v>
      </c>
      <c r="D717" s="10" t="s">
        <v>760</v>
      </c>
      <c r="E717" s="11" t="n">
        <v>81347.14</v>
      </c>
    </row>
    <row r="718" customFormat="false" ht="15" hidden="false" customHeight="true" outlineLevel="0" collapsed="false">
      <c r="A718" s="8" t="n">
        <v>717</v>
      </c>
      <c r="B718" s="9" t="str">
        <f aca="false">VLOOKUP('ESCADARIAS 2021_03.2024'!$C718,LIST!$F$6:$H$99,2,TRUE())</f>
        <v>RPA 5</v>
      </c>
      <c r="C718" s="17" t="s">
        <v>609</v>
      </c>
      <c r="D718" s="10" t="s">
        <v>761</v>
      </c>
      <c r="E718" s="11" t="n">
        <v>4743.39</v>
      </c>
    </row>
    <row r="719" customFormat="false" ht="15" hidden="false" customHeight="true" outlineLevel="0" collapsed="false">
      <c r="A719" s="12" t="n">
        <v>718</v>
      </c>
      <c r="B719" s="9" t="str">
        <f aca="false">VLOOKUP('ESCADARIAS 2021_03.2024'!$C719,LIST!$F$6:$H$99,2,TRUE())</f>
        <v>RPA 5</v>
      </c>
      <c r="C719" s="17" t="s">
        <v>762</v>
      </c>
      <c r="D719" s="10" t="s">
        <v>763</v>
      </c>
      <c r="E719" s="11" t="n">
        <v>21568.68</v>
      </c>
    </row>
    <row r="720" customFormat="false" ht="15" hidden="false" customHeight="true" outlineLevel="0" collapsed="false">
      <c r="A720" s="8" t="n">
        <v>719</v>
      </c>
      <c r="B720" s="9" t="str">
        <f aca="false">VLOOKUP('ESCADARIAS 2021_03.2024'!$C720,LIST!$F$6:$H$99,2,TRUE())</f>
        <v>RPA 6</v>
      </c>
      <c r="C720" s="17" t="s">
        <v>68</v>
      </c>
      <c r="D720" s="10" t="s">
        <v>764</v>
      </c>
      <c r="E720" s="11" t="n">
        <v>33706.75</v>
      </c>
    </row>
    <row r="721" customFormat="false" ht="15" hidden="false" customHeight="true" outlineLevel="0" collapsed="false">
      <c r="A721" s="12" t="n">
        <v>720</v>
      </c>
      <c r="B721" s="9" t="str">
        <f aca="false">VLOOKUP('ESCADARIAS 2021_03.2024'!$C721,LIST!$F$6:$H$99,2,TRUE())</f>
        <v>RPA 2</v>
      </c>
      <c r="C721" s="17" t="s">
        <v>757</v>
      </c>
      <c r="D721" s="10" t="s">
        <v>765</v>
      </c>
      <c r="E721" s="11" t="n">
        <v>134849.5</v>
      </c>
    </row>
    <row r="722" customFormat="false" ht="15" hidden="false" customHeight="true" outlineLevel="0" collapsed="false">
      <c r="A722" s="8" t="n">
        <v>721</v>
      </c>
      <c r="B722" s="9" t="str">
        <f aca="false">VLOOKUP('ESCADARIAS 2021_03.2024'!$C722,LIST!$F$6:$H$99,2,TRUE())</f>
        <v>RPA 3</v>
      </c>
      <c r="C722" s="17" t="s">
        <v>330</v>
      </c>
      <c r="D722" s="10" t="s">
        <v>766</v>
      </c>
      <c r="E722" s="11" t="n">
        <v>244745.63</v>
      </c>
    </row>
    <row r="723" customFormat="false" ht="15" hidden="false" customHeight="true" outlineLevel="0" collapsed="false">
      <c r="A723" s="12" t="n">
        <v>722</v>
      </c>
      <c r="B723" s="9" t="str">
        <f aca="false">VLOOKUP('ESCADARIAS 2021_03.2024'!$C723,LIST!$F$6:$H$99,2,TRUE())</f>
        <v>RPA 3</v>
      </c>
      <c r="C723" s="17" t="s">
        <v>622</v>
      </c>
      <c r="D723" s="10" t="s">
        <v>767</v>
      </c>
      <c r="E723" s="11" t="n">
        <v>107880.66</v>
      </c>
    </row>
    <row r="724" customFormat="false" ht="15" hidden="false" customHeight="true" outlineLevel="0" collapsed="false">
      <c r="A724" s="8" t="n">
        <v>723</v>
      </c>
      <c r="B724" s="9" t="str">
        <f aca="false">VLOOKUP('ESCADARIAS 2021_03.2024'!$C724,LIST!$F$6:$H$99,2,TRUE())</f>
        <v>RPA 3</v>
      </c>
      <c r="C724" s="17" t="s">
        <v>622</v>
      </c>
      <c r="D724" s="10" t="s">
        <v>768</v>
      </c>
      <c r="E724" s="11" t="n">
        <v>274384.95</v>
      </c>
    </row>
    <row r="725" customFormat="false" ht="15" hidden="false" customHeight="true" outlineLevel="0" collapsed="false">
      <c r="A725" s="12" t="n">
        <v>724</v>
      </c>
      <c r="B725" s="9" t="str">
        <f aca="false">VLOOKUP('ESCADARIAS 2021_03.2024'!$C725,LIST!$F$6:$H$99,2,TRUE())</f>
        <v>RPA 3</v>
      </c>
      <c r="C725" s="17" t="s">
        <v>330</v>
      </c>
      <c r="D725" s="10" t="s">
        <v>769</v>
      </c>
      <c r="E725" s="11" t="n">
        <v>83881.23</v>
      </c>
    </row>
    <row r="726" customFormat="false" ht="15" hidden="false" customHeight="true" outlineLevel="0" collapsed="false">
      <c r="A726" s="8" t="n">
        <v>725</v>
      </c>
      <c r="B726" s="9" t="str">
        <f aca="false">VLOOKUP('ESCADARIAS 2021_03.2024'!$C726,LIST!$F$6:$H$99,2,TRUE())</f>
        <v>RPA 6</v>
      </c>
      <c r="C726" s="17" t="s">
        <v>62</v>
      </c>
      <c r="D726" s="10" t="s">
        <v>770</v>
      </c>
      <c r="E726" s="11" t="n">
        <v>45991.59</v>
      </c>
    </row>
    <row r="727" customFormat="false" ht="15" hidden="false" customHeight="true" outlineLevel="0" collapsed="false">
      <c r="A727" s="12" t="n">
        <v>726</v>
      </c>
      <c r="B727" s="9" t="str">
        <f aca="false">VLOOKUP('ESCADARIAS 2021_03.2024'!$C727,LIST!$F$6:$H$99,2,TRUE())</f>
        <v>RPA 3</v>
      </c>
      <c r="C727" s="17" t="s">
        <v>9</v>
      </c>
      <c r="D727" s="10" t="s">
        <v>771</v>
      </c>
      <c r="E727" s="11" t="n">
        <v>24580.91</v>
      </c>
    </row>
    <row r="728" customFormat="false" ht="15" hidden="false" customHeight="true" outlineLevel="0" collapsed="false">
      <c r="A728" s="8" t="n">
        <v>727</v>
      </c>
      <c r="B728" s="9" t="str">
        <f aca="false">VLOOKUP('ESCADARIAS 2021_03.2024'!$C728,LIST!$F$6:$H$99,2,TRUE())</f>
        <v>RPA 6</v>
      </c>
      <c r="C728" s="17" t="s">
        <v>62</v>
      </c>
      <c r="D728" s="10" t="s">
        <v>772</v>
      </c>
      <c r="E728" s="19" t="s">
        <v>270</v>
      </c>
    </row>
    <row r="729" customFormat="false" ht="15" hidden="false" customHeight="true" outlineLevel="0" collapsed="false">
      <c r="A729" s="12" t="n">
        <v>728</v>
      </c>
      <c r="B729" s="9" t="str">
        <f aca="false">VLOOKUP('ESCADARIAS 2021_03.2024'!$C729,LIST!$F$6:$H$99,2,TRUE())</f>
        <v>RPA 3</v>
      </c>
      <c r="C729" s="17" t="s">
        <v>622</v>
      </c>
      <c r="D729" s="10" t="s">
        <v>773</v>
      </c>
      <c r="E729" s="11" t="n">
        <v>258732.46</v>
      </c>
    </row>
    <row r="730" customFormat="false" ht="15" hidden="false" customHeight="true" outlineLevel="0" collapsed="false">
      <c r="A730" s="8" t="n">
        <v>729</v>
      </c>
      <c r="B730" s="9" t="str">
        <f aca="false">VLOOKUP('ESCADARIAS 2021_03.2024'!$C730,LIST!$F$6:$H$99,2,TRUE())</f>
        <v>RPA 3</v>
      </c>
      <c r="C730" s="17" t="s">
        <v>684</v>
      </c>
      <c r="D730" s="10" t="s">
        <v>774</v>
      </c>
      <c r="E730" s="11" t="n">
        <v>135325.17</v>
      </c>
    </row>
    <row r="731" customFormat="false" ht="15" hidden="false" customHeight="true" outlineLevel="0" collapsed="false">
      <c r="A731" s="12" t="n">
        <v>730</v>
      </c>
      <c r="B731" s="9" t="str">
        <f aca="false">VLOOKUP('ESCADARIAS 2021_03.2024'!$C731,LIST!$F$6:$H$99,2,TRUE())</f>
        <v>RPA 3</v>
      </c>
      <c r="C731" s="17" t="s">
        <v>775</v>
      </c>
      <c r="D731" s="10" t="s">
        <v>776</v>
      </c>
      <c r="E731" s="11" t="n">
        <v>52439.52</v>
      </c>
    </row>
    <row r="732" customFormat="false" ht="15" hidden="false" customHeight="true" outlineLevel="0" collapsed="false">
      <c r="A732" s="8" t="n">
        <v>731</v>
      </c>
      <c r="B732" s="9" t="str">
        <f aca="false">VLOOKUP('ESCADARIAS 2021_03.2024'!$C732,LIST!$F$6:$H$99,2,TRUE())</f>
        <v>RPA 4</v>
      </c>
      <c r="C732" s="17" t="s">
        <v>204</v>
      </c>
      <c r="D732" s="10" t="s">
        <v>777</v>
      </c>
      <c r="E732" s="11" t="n">
        <v>41494.71</v>
      </c>
    </row>
    <row r="733" customFormat="false" ht="15" hidden="false" customHeight="true" outlineLevel="0" collapsed="false">
      <c r="A733" s="12" t="n">
        <v>732</v>
      </c>
      <c r="B733" s="9" t="str">
        <f aca="false">VLOOKUP('ESCADARIAS 2021_03.2024'!$C733,LIST!$F$6:$H$99,2,TRUE())</f>
        <v>RPA 5</v>
      </c>
      <c r="C733" s="17" t="s">
        <v>105</v>
      </c>
      <c r="D733" s="10" t="s">
        <v>778</v>
      </c>
      <c r="E733" s="11" t="n">
        <v>38326.31</v>
      </c>
    </row>
    <row r="734" customFormat="false" ht="15" hidden="false" customHeight="true" outlineLevel="0" collapsed="false">
      <c r="A734" s="8" t="n">
        <v>733</v>
      </c>
      <c r="B734" s="9" t="str">
        <f aca="false">VLOOKUP('ESCADARIAS 2021_03.2024'!$C734,LIST!$F$6:$H$99,2,TRUE())</f>
        <v>RPA 2</v>
      </c>
      <c r="C734" s="20" t="s">
        <v>757</v>
      </c>
      <c r="D734" s="21" t="s">
        <v>779</v>
      </c>
      <c r="E734" s="22" t="n">
        <v>145057.47</v>
      </c>
    </row>
    <row r="735" customFormat="false" ht="15" hidden="false" customHeight="true" outlineLevel="0" collapsed="false">
      <c r="A735" s="12" t="n">
        <v>734</v>
      </c>
      <c r="B735" s="9" t="str">
        <f aca="false">VLOOKUP('ESCADARIAS 2021_03.2024'!$C735,LIST!$F$6:$H$99,2,TRUE())</f>
        <v>RPA 6</v>
      </c>
      <c r="C735" s="17" t="s">
        <v>62</v>
      </c>
      <c r="D735" s="10" t="s">
        <v>780</v>
      </c>
      <c r="E735" s="11" t="n">
        <v>128073.17</v>
      </c>
    </row>
    <row r="736" customFormat="false" ht="15" hidden="false" customHeight="true" outlineLevel="0" collapsed="false">
      <c r="A736" s="8" t="n">
        <v>735</v>
      </c>
      <c r="B736" s="9" t="str">
        <f aca="false">VLOOKUP('ESCADARIAS 2021_03.2024'!$C736,LIST!$F$6:$H$99,2,TRUE())</f>
        <v>RPA 3</v>
      </c>
      <c r="C736" s="17" t="s">
        <v>30</v>
      </c>
      <c r="D736" s="10" t="s">
        <v>781</v>
      </c>
      <c r="E736" s="11" t="n">
        <v>72617.23</v>
      </c>
    </row>
    <row r="737" customFormat="false" ht="15" hidden="false" customHeight="true" outlineLevel="0" collapsed="false">
      <c r="A737" s="12" t="n">
        <v>736</v>
      </c>
      <c r="B737" s="9" t="str">
        <f aca="false">VLOOKUP('ESCADARIAS 2021_03.2024'!$C737,LIST!$F$6:$H$99,2,TRUE())</f>
        <v>RPA 3</v>
      </c>
      <c r="C737" s="17" t="s">
        <v>9</v>
      </c>
      <c r="D737" s="10" t="s">
        <v>782</v>
      </c>
      <c r="E737" s="11" t="n">
        <v>48869.43</v>
      </c>
    </row>
    <row r="738" customFormat="false" ht="15" hidden="false" customHeight="true" outlineLevel="0" collapsed="false">
      <c r="A738" s="8" t="n">
        <v>737</v>
      </c>
      <c r="B738" s="9" t="str">
        <f aca="false">VLOOKUP('ESCADARIAS 2021_03.2024'!$C738,LIST!$F$6:$H$99,2,TRUE())</f>
        <v>RPA 3</v>
      </c>
      <c r="C738" s="17" t="s">
        <v>9</v>
      </c>
      <c r="D738" s="10" t="s">
        <v>783</v>
      </c>
      <c r="E738" s="11" t="n">
        <v>52134.88</v>
      </c>
    </row>
    <row r="739" customFormat="false" ht="15" hidden="false" customHeight="true" outlineLevel="0" collapsed="false">
      <c r="A739" s="12" t="n">
        <v>738</v>
      </c>
      <c r="B739" s="9" t="str">
        <f aca="false">VLOOKUP('ESCADARIAS 2021_03.2024'!$C739,LIST!$F$6:$H$99,2,TRUE())</f>
        <v>RPA 3</v>
      </c>
      <c r="C739" s="17" t="s">
        <v>53</v>
      </c>
      <c r="D739" s="10" t="s">
        <v>784</v>
      </c>
      <c r="E739" s="11" t="n">
        <v>88925.26</v>
      </c>
    </row>
    <row r="740" customFormat="false" ht="15" hidden="false" customHeight="true" outlineLevel="0" collapsed="false">
      <c r="A740" s="8" t="n">
        <v>739</v>
      </c>
      <c r="B740" s="9" t="str">
        <f aca="false">VLOOKUP('ESCADARIAS 2021_03.2024'!$C740,LIST!$F$6:$H$99,2,TRUE())</f>
        <v>RPA 5</v>
      </c>
      <c r="C740" s="17" t="s">
        <v>105</v>
      </c>
      <c r="D740" s="10" t="s">
        <v>785</v>
      </c>
      <c r="E740" s="11" t="n">
        <v>19615.64</v>
      </c>
    </row>
    <row r="741" customFormat="false" ht="15" hidden="false" customHeight="true" outlineLevel="0" collapsed="false">
      <c r="A741" s="12" t="n">
        <v>740</v>
      </c>
      <c r="B741" s="9" t="str">
        <f aca="false">VLOOKUP('ESCADARIAS 2021_03.2024'!$C741,LIST!$F$6:$H$99,2,TRUE())</f>
        <v>RPA 2</v>
      </c>
      <c r="C741" s="23" t="s">
        <v>757</v>
      </c>
      <c r="D741" s="21" t="s">
        <v>786</v>
      </c>
      <c r="E741" s="22" t="s">
        <v>270</v>
      </c>
    </row>
    <row r="742" customFormat="false" ht="15" hidden="false" customHeight="true" outlineLevel="0" collapsed="false">
      <c r="A742" s="8" t="n">
        <v>741</v>
      </c>
      <c r="B742" s="9" t="str">
        <f aca="false">VLOOKUP('ESCADARIAS 2021_03.2024'!$C742,LIST!$F$6:$H$99,2,TRUE())</f>
        <v>RPA 3</v>
      </c>
      <c r="C742" s="17" t="s">
        <v>53</v>
      </c>
      <c r="D742" s="10" t="s">
        <v>787</v>
      </c>
      <c r="E742" s="11" t="n">
        <v>79553.52</v>
      </c>
    </row>
    <row r="743" customFormat="false" ht="15" hidden="false" customHeight="true" outlineLevel="0" collapsed="false">
      <c r="A743" s="12" t="n">
        <v>742</v>
      </c>
      <c r="B743" s="9" t="str">
        <f aca="false">VLOOKUP('ESCADARIAS 2021_03.2024'!$C743,LIST!$F$6:$H$99,2,TRUE())</f>
        <v>RPA 3</v>
      </c>
      <c r="C743" s="17" t="s">
        <v>9</v>
      </c>
      <c r="D743" s="10" t="s">
        <v>788</v>
      </c>
      <c r="E743" s="11" t="n">
        <v>134524.91</v>
      </c>
    </row>
    <row r="744" customFormat="false" ht="15" hidden="false" customHeight="true" outlineLevel="0" collapsed="false">
      <c r="A744" s="8" t="n">
        <v>743</v>
      </c>
      <c r="B744" s="9" t="str">
        <f aca="false">VLOOKUP('ESCADARIAS 2021_03.2024'!$C744,LIST!$F$6:$H$99,2,TRUE())</f>
        <v>RPA 4</v>
      </c>
      <c r="C744" s="17" t="s">
        <v>204</v>
      </c>
      <c r="D744" s="10" t="s">
        <v>789</v>
      </c>
      <c r="E744" s="11" t="n">
        <v>90203.93</v>
      </c>
    </row>
    <row r="745" customFormat="false" ht="15" hidden="false" customHeight="true" outlineLevel="0" collapsed="false">
      <c r="A745" s="12" t="n">
        <v>744</v>
      </c>
      <c r="B745" s="9" t="str">
        <f aca="false">VLOOKUP('ESCADARIAS 2021_03.2024'!$C745,LIST!$F$6:$H$99,2,TRUE())</f>
        <v>RPA 5</v>
      </c>
      <c r="C745" s="17" t="s">
        <v>609</v>
      </c>
      <c r="D745" s="10" t="s">
        <v>790</v>
      </c>
      <c r="E745" s="11" t="n">
        <v>140064.8</v>
      </c>
    </row>
    <row r="746" customFormat="false" ht="15" hidden="false" customHeight="true" outlineLevel="0" collapsed="false">
      <c r="A746" s="8" t="n">
        <v>745</v>
      </c>
      <c r="B746" s="9" t="str">
        <f aca="false">VLOOKUP('ESCADARIAS 2021_03.2024'!$C746,LIST!$F$6:$H$99,2,TRUE())</f>
        <v>RPA 2</v>
      </c>
      <c r="C746" s="10" t="s">
        <v>791</v>
      </c>
      <c r="D746" s="10" t="s">
        <v>792</v>
      </c>
      <c r="E746" s="11" t="n">
        <v>3825.1</v>
      </c>
    </row>
    <row r="747" customFormat="false" ht="15" hidden="false" customHeight="true" outlineLevel="0" collapsed="false">
      <c r="A747" s="12" t="n">
        <v>746</v>
      </c>
      <c r="B747" s="9" t="str">
        <f aca="false">VLOOKUP('ESCADARIAS 2021_03.2024'!$C747,LIST!$F$6:$H$99,2,TRUE())</f>
        <v>RPA 3</v>
      </c>
      <c r="C747" s="17" t="s">
        <v>53</v>
      </c>
      <c r="D747" s="10" t="s">
        <v>793</v>
      </c>
      <c r="E747" s="11" t="n">
        <v>86684.39</v>
      </c>
    </row>
    <row r="748" customFormat="false" ht="15" hidden="false" customHeight="true" outlineLevel="0" collapsed="false">
      <c r="A748" s="8" t="n">
        <v>747</v>
      </c>
      <c r="B748" s="9" t="str">
        <f aca="false">VLOOKUP('ESCADARIAS 2021_03.2024'!$C748,LIST!$F$6:$H$99,2,TRUE())</f>
        <v>RPA 3</v>
      </c>
      <c r="C748" s="17" t="s">
        <v>53</v>
      </c>
      <c r="D748" s="10" t="s">
        <v>794</v>
      </c>
      <c r="E748" s="11" t="n">
        <v>74133.05</v>
      </c>
    </row>
    <row r="749" customFormat="false" ht="15" hidden="false" customHeight="true" outlineLevel="0" collapsed="false">
      <c r="A749" s="12" t="n">
        <v>748</v>
      </c>
      <c r="B749" s="9" t="str">
        <f aca="false">VLOOKUP('ESCADARIAS 2021_03.2024'!$C749,LIST!$F$6:$H$99,2,TRUE())</f>
        <v>RPA 3</v>
      </c>
      <c r="C749" s="17" t="s">
        <v>39</v>
      </c>
      <c r="D749" s="10" t="s">
        <v>795</v>
      </c>
      <c r="E749" s="11" t="n">
        <v>73410.39</v>
      </c>
    </row>
    <row r="750" customFormat="false" ht="15" hidden="false" customHeight="true" outlineLevel="0" collapsed="false">
      <c r="A750" s="8" t="n">
        <v>749</v>
      </c>
      <c r="B750" s="9" t="str">
        <f aca="false">VLOOKUP('ESCADARIAS 2021_03.2024'!$C750,LIST!$F$6:$H$99,2,TRUE())</f>
        <v>RPA 6</v>
      </c>
      <c r="C750" s="17" t="s">
        <v>62</v>
      </c>
      <c r="D750" s="10" t="s">
        <v>796</v>
      </c>
      <c r="E750" s="11" t="n">
        <v>37409.78</v>
      </c>
    </row>
    <row r="751" customFormat="false" ht="15" hidden="false" customHeight="true" outlineLevel="0" collapsed="false">
      <c r="A751" s="12" t="n">
        <v>750</v>
      </c>
      <c r="B751" s="9" t="str">
        <f aca="false">VLOOKUP('ESCADARIAS 2021_03.2024'!$C751,LIST!$F$6:$H$99,2,TRUE())</f>
        <v>RPA 5</v>
      </c>
      <c r="C751" s="17" t="s">
        <v>95</v>
      </c>
      <c r="D751" s="10" t="s">
        <v>797</v>
      </c>
      <c r="E751" s="11" t="n">
        <v>40284.65</v>
      </c>
    </row>
    <row r="752" customFormat="false" ht="15" hidden="false" customHeight="true" outlineLevel="0" collapsed="false">
      <c r="A752" s="8" t="n">
        <v>751</v>
      </c>
      <c r="B752" s="9" t="str">
        <f aca="false">VLOOKUP('ESCADARIAS 2021_03.2024'!$C752,LIST!$F$6:$H$99,2,TRUE())</f>
        <v>RPA 2</v>
      </c>
      <c r="C752" s="10" t="s">
        <v>791</v>
      </c>
      <c r="D752" s="10" t="s">
        <v>798</v>
      </c>
      <c r="E752" s="11" t="n">
        <v>31302.78</v>
      </c>
    </row>
    <row r="753" customFormat="false" ht="15" hidden="false" customHeight="true" outlineLevel="0" collapsed="false">
      <c r="A753" s="12" t="n">
        <v>752</v>
      </c>
      <c r="B753" s="9" t="str">
        <f aca="false">VLOOKUP('ESCADARIAS 2021_03.2024'!$C753,LIST!$F$6:$H$99,2,TRUE())</f>
        <v>RPA 2</v>
      </c>
      <c r="C753" s="10" t="s">
        <v>791</v>
      </c>
      <c r="D753" s="10" t="s">
        <v>798</v>
      </c>
      <c r="E753" s="11" t="n">
        <v>77194.64</v>
      </c>
    </row>
    <row r="754" customFormat="false" ht="15" hidden="false" customHeight="true" outlineLevel="0" collapsed="false">
      <c r="A754" s="8" t="n">
        <v>753</v>
      </c>
      <c r="B754" s="9" t="str">
        <f aca="false">VLOOKUP('ESCADARIAS 2021_03.2024'!$C754,LIST!$F$6:$H$99,2,TRUE())</f>
        <v>RPA 3</v>
      </c>
      <c r="C754" s="17" t="s">
        <v>39</v>
      </c>
      <c r="D754" s="10" t="s">
        <v>799</v>
      </c>
      <c r="E754" s="11" t="n">
        <v>37406.57</v>
      </c>
    </row>
    <row r="755" customFormat="false" ht="15" hidden="false" customHeight="true" outlineLevel="0" collapsed="false">
      <c r="A755" s="12" t="n">
        <v>754</v>
      </c>
      <c r="B755" s="9" t="str">
        <f aca="false">VLOOKUP('ESCADARIAS 2021_03.2024'!$C755,LIST!$F$6:$H$99,2,TRUE())</f>
        <v>RPA 2</v>
      </c>
      <c r="C755" s="10" t="s">
        <v>791</v>
      </c>
      <c r="D755" s="10" t="s">
        <v>800</v>
      </c>
      <c r="E755" s="11" t="n">
        <v>54127.61</v>
      </c>
    </row>
    <row r="756" customFormat="false" ht="15" hidden="false" customHeight="true" outlineLevel="0" collapsed="false">
      <c r="A756" s="8" t="n">
        <v>755</v>
      </c>
      <c r="B756" s="9" t="str">
        <f aca="false">VLOOKUP('ESCADARIAS 2021_03.2024'!$C756,LIST!$F$6:$H$99,2,TRUE())</f>
        <v>RPA 2</v>
      </c>
      <c r="C756" s="10" t="s">
        <v>791</v>
      </c>
      <c r="D756" s="10" t="s">
        <v>801</v>
      </c>
      <c r="E756" s="11" t="n">
        <v>70833.48</v>
      </c>
    </row>
    <row r="757" customFormat="false" ht="15" hidden="false" customHeight="true" outlineLevel="0" collapsed="false">
      <c r="A757" s="12" t="n">
        <v>756</v>
      </c>
      <c r="B757" s="9" t="str">
        <f aca="false">VLOOKUP('ESCADARIAS 2021_03.2024'!$C757,LIST!$F$6:$H$99,2,TRUE())</f>
        <v>RPA 3</v>
      </c>
      <c r="C757" s="17" t="s">
        <v>53</v>
      </c>
      <c r="D757" s="10" t="s">
        <v>802</v>
      </c>
      <c r="E757" s="11" t="n">
        <v>117380.99</v>
      </c>
    </row>
    <row r="758" customFormat="false" ht="15" hidden="false" customHeight="true" outlineLevel="0" collapsed="false">
      <c r="A758" s="8" t="n">
        <v>757</v>
      </c>
      <c r="B758" s="9" t="str">
        <f aca="false">VLOOKUP('ESCADARIAS 2021_03.2024'!$C758,LIST!$F$6:$H$99,2,TRUE())</f>
        <v>RPA 3</v>
      </c>
      <c r="C758" s="17" t="s">
        <v>330</v>
      </c>
      <c r="D758" s="10" t="s">
        <v>803</v>
      </c>
      <c r="E758" s="11" t="n">
        <v>88863.31</v>
      </c>
    </row>
    <row r="759" customFormat="false" ht="15" hidden="false" customHeight="true" outlineLevel="0" collapsed="false">
      <c r="A759" s="12" t="n">
        <v>758</v>
      </c>
      <c r="B759" s="9" t="str">
        <f aca="false">VLOOKUP('ESCADARIAS 2021_03.2024'!$C759,LIST!$F$6:$H$99,2,TRUE())</f>
        <v>RPA 3</v>
      </c>
      <c r="C759" s="17" t="s">
        <v>330</v>
      </c>
      <c r="D759" s="10" t="s">
        <v>804</v>
      </c>
      <c r="E759" s="11" t="n">
        <v>122011.68</v>
      </c>
    </row>
    <row r="760" customFormat="false" ht="15" hidden="false" customHeight="true" outlineLevel="0" collapsed="false">
      <c r="A760" s="8" t="n">
        <v>759</v>
      </c>
      <c r="B760" s="9" t="str">
        <f aca="false">VLOOKUP('ESCADARIAS 2021_03.2024'!$C760,LIST!$F$6:$H$99,2,TRUE())</f>
        <v>RPA 3</v>
      </c>
      <c r="C760" s="17" t="s">
        <v>53</v>
      </c>
      <c r="D760" s="10" t="s">
        <v>805</v>
      </c>
      <c r="E760" s="11" t="n">
        <v>28072.73</v>
      </c>
    </row>
    <row r="761" customFormat="false" ht="15" hidden="false" customHeight="true" outlineLevel="0" collapsed="false">
      <c r="A761" s="12" t="n">
        <v>760</v>
      </c>
      <c r="B761" s="9" t="str">
        <f aca="false">VLOOKUP('ESCADARIAS 2021_03.2024'!$C761,LIST!$F$6:$H$99,2,TRUE())</f>
        <v>RPA 3</v>
      </c>
      <c r="C761" s="17" t="s">
        <v>9</v>
      </c>
      <c r="D761" s="10" t="s">
        <v>806</v>
      </c>
      <c r="E761" s="11" t="n">
        <v>98574.74</v>
      </c>
    </row>
    <row r="762" customFormat="false" ht="15" hidden="false" customHeight="true" outlineLevel="0" collapsed="false">
      <c r="A762" s="8" t="n">
        <v>761</v>
      </c>
      <c r="B762" s="9" t="str">
        <f aca="false">VLOOKUP('ESCADARIAS 2021_03.2024'!$C762,LIST!$F$6:$H$99,2,TRUE())</f>
        <v>RPA 3</v>
      </c>
      <c r="C762" s="17" t="s">
        <v>30</v>
      </c>
      <c r="D762" s="10" t="s">
        <v>807</v>
      </c>
      <c r="E762" s="11" t="n">
        <v>176159.77</v>
      </c>
    </row>
    <row r="763" customFormat="false" ht="15" hidden="false" customHeight="true" outlineLevel="0" collapsed="false">
      <c r="A763" s="12" t="n">
        <v>762</v>
      </c>
      <c r="B763" s="9" t="str">
        <f aca="false">VLOOKUP('ESCADARIAS 2021_03.2024'!$C763,LIST!$F$6:$H$99,2,TRUE())</f>
        <v>RPA 3</v>
      </c>
      <c r="C763" s="17" t="s">
        <v>23</v>
      </c>
      <c r="D763" s="10" t="s">
        <v>808</v>
      </c>
      <c r="E763" s="11" t="n">
        <v>123938.14</v>
      </c>
    </row>
    <row r="764" customFormat="false" ht="15" hidden="false" customHeight="true" outlineLevel="0" collapsed="false">
      <c r="A764" s="8" t="n">
        <v>763</v>
      </c>
      <c r="B764" s="9" t="str">
        <f aca="false">VLOOKUP('ESCADARIAS 2021_03.2024'!$C764,LIST!$F$6:$H$99,2,TRUE())</f>
        <v>RPA 3</v>
      </c>
      <c r="C764" s="17" t="s">
        <v>23</v>
      </c>
      <c r="D764" s="10" t="s">
        <v>809</v>
      </c>
      <c r="E764" s="11" t="n">
        <v>132376.11</v>
      </c>
    </row>
    <row r="765" customFormat="false" ht="15" hidden="false" customHeight="true" outlineLevel="0" collapsed="false">
      <c r="A765" s="12" t="n">
        <v>764</v>
      </c>
      <c r="B765" s="9" t="str">
        <f aca="false">VLOOKUP('ESCADARIAS 2021_03.2024'!$C765,LIST!$F$6:$H$99,2,TRUE())</f>
        <v>RPA 3</v>
      </c>
      <c r="C765" s="17" t="s">
        <v>390</v>
      </c>
      <c r="D765" s="10" t="s">
        <v>810</v>
      </c>
      <c r="E765" s="11" t="n">
        <v>162829.2</v>
      </c>
    </row>
    <row r="766" customFormat="false" ht="15" hidden="false" customHeight="true" outlineLevel="0" collapsed="false">
      <c r="A766" s="8" t="n">
        <v>765</v>
      </c>
      <c r="B766" s="9" t="str">
        <f aca="false">VLOOKUP('ESCADARIAS 2021_03.2024'!$C766,LIST!$F$6:$H$99,2,TRUE())</f>
        <v>RPA 3</v>
      </c>
      <c r="C766" s="17" t="s">
        <v>775</v>
      </c>
      <c r="D766" s="10" t="s">
        <v>811</v>
      </c>
      <c r="E766" s="11" t="n">
        <v>58966.04</v>
      </c>
    </row>
    <row r="767" customFormat="false" ht="15" hidden="false" customHeight="true" outlineLevel="0" collapsed="false">
      <c r="A767" s="12" t="n">
        <v>766</v>
      </c>
      <c r="B767" s="9" t="str">
        <f aca="false">VLOOKUP('ESCADARIAS 2021_03.2024'!$C767,LIST!$F$6:$H$99,2,TRUE())</f>
        <v>RPA 2</v>
      </c>
      <c r="C767" s="10" t="s">
        <v>791</v>
      </c>
      <c r="D767" s="10" t="s">
        <v>812</v>
      </c>
      <c r="E767" s="11" t="n">
        <v>64652.92</v>
      </c>
    </row>
    <row r="768" customFormat="false" ht="15" hidden="false" customHeight="true" outlineLevel="0" collapsed="false">
      <c r="A768" s="8" t="n">
        <v>767</v>
      </c>
      <c r="B768" s="9" t="str">
        <f aca="false">VLOOKUP('ESCADARIAS 2021_03.2024'!$C768,LIST!$F$6:$H$99,2,TRUE())</f>
        <v>RPA 5</v>
      </c>
      <c r="C768" s="17" t="s">
        <v>58</v>
      </c>
      <c r="D768" s="10" t="s">
        <v>813</v>
      </c>
      <c r="E768" s="11" t="n">
        <v>166127.58</v>
      </c>
    </row>
    <row r="769" customFormat="false" ht="15" hidden="false" customHeight="true" outlineLevel="0" collapsed="false">
      <c r="A769" s="12" t="n">
        <v>768</v>
      </c>
      <c r="B769" s="9" t="str">
        <f aca="false">VLOOKUP('ESCADARIAS 2021_03.2024'!$C769,LIST!$F$6:$H$99,2,TRUE())</f>
        <v>RPA 4</v>
      </c>
      <c r="C769" s="17" t="s">
        <v>204</v>
      </c>
      <c r="D769" s="10" t="s">
        <v>814</v>
      </c>
      <c r="E769" s="11" t="n">
        <v>88915.08</v>
      </c>
    </row>
    <row r="770" customFormat="false" ht="15" hidden="false" customHeight="true" outlineLevel="0" collapsed="false">
      <c r="A770" s="8" t="n">
        <v>769</v>
      </c>
      <c r="B770" s="9" t="str">
        <f aca="false">VLOOKUP('ESCADARIAS 2021_03.2024'!$C770,LIST!$F$6:$H$99,2,TRUE())</f>
        <v>RPA 6</v>
      </c>
      <c r="C770" s="17" t="s">
        <v>734</v>
      </c>
      <c r="D770" s="10" t="s">
        <v>815</v>
      </c>
      <c r="E770" s="19" t="s">
        <v>270</v>
      </c>
    </row>
    <row r="771" customFormat="false" ht="15" hidden="false" customHeight="true" outlineLevel="0" collapsed="false">
      <c r="A771" s="12" t="n">
        <v>770</v>
      </c>
      <c r="B771" s="9" t="str">
        <f aca="false">VLOOKUP('ESCADARIAS 2021_03.2024'!$C771,LIST!$F$6:$H$99,2,TRUE())</f>
        <v>RPA 5</v>
      </c>
      <c r="C771" s="17" t="s">
        <v>95</v>
      </c>
      <c r="D771" s="10" t="s">
        <v>816</v>
      </c>
      <c r="E771" s="19" t="s">
        <v>270</v>
      </c>
    </row>
    <row r="772" customFormat="false" ht="15" hidden="false" customHeight="true" outlineLevel="0" collapsed="false">
      <c r="A772" s="8" t="n">
        <v>771</v>
      </c>
      <c r="B772" s="9" t="str">
        <f aca="false">VLOOKUP('ESCADARIAS 2021_03.2024'!$C772,LIST!$F$6:$H$99,2,TRUE())</f>
        <v>RPA 6</v>
      </c>
      <c r="C772" s="17" t="s">
        <v>62</v>
      </c>
      <c r="D772" s="26" t="s">
        <v>817</v>
      </c>
      <c r="E772" s="11" t="n">
        <v>107451.01</v>
      </c>
    </row>
    <row r="773" customFormat="false" ht="15" hidden="false" customHeight="true" outlineLevel="0" collapsed="false">
      <c r="A773" s="12" t="n">
        <v>772</v>
      </c>
      <c r="B773" s="9" t="str">
        <f aca="false">VLOOKUP('ESCADARIAS 2021_03.2024'!$C773,LIST!$F$6:$H$99,2,TRUE())</f>
        <v>RPA 2</v>
      </c>
      <c r="C773" s="10" t="s">
        <v>791</v>
      </c>
      <c r="D773" s="10" t="s">
        <v>818</v>
      </c>
      <c r="E773" s="27" t="n">
        <v>88937.36</v>
      </c>
    </row>
    <row r="774" customFormat="false" ht="15" hidden="false" customHeight="true" outlineLevel="0" collapsed="false">
      <c r="A774" s="8" t="n">
        <v>773</v>
      </c>
      <c r="B774" s="9" t="str">
        <f aca="false">VLOOKUP('ESCADARIAS 2021_03.2024'!$C774,LIST!$F$6:$H$99,2,TRUE())</f>
        <v>RPA 2</v>
      </c>
      <c r="C774" s="10" t="s">
        <v>791</v>
      </c>
      <c r="D774" s="10" t="s">
        <v>819</v>
      </c>
      <c r="E774" s="27" t="n">
        <v>111220.79</v>
      </c>
    </row>
    <row r="775" customFormat="false" ht="15" hidden="false" customHeight="true" outlineLevel="0" collapsed="false">
      <c r="A775" s="12" t="n">
        <v>774</v>
      </c>
      <c r="B775" s="9" t="str">
        <f aca="false">VLOOKUP('ESCADARIAS 2021_03.2024'!$C775,LIST!$F$6:$H$99,2,TRUE())</f>
        <v>RPA 2</v>
      </c>
      <c r="C775" s="17" t="s">
        <v>791</v>
      </c>
      <c r="D775" s="10" t="s">
        <v>820</v>
      </c>
      <c r="E775" s="27" t="n">
        <v>74704.16</v>
      </c>
    </row>
    <row r="776" customFormat="false" ht="15" hidden="false" customHeight="true" outlineLevel="0" collapsed="false">
      <c r="A776" s="8" t="n">
        <v>775</v>
      </c>
      <c r="B776" s="9" t="str">
        <f aca="false">VLOOKUP('ESCADARIAS 2021_03.2024'!$C776,LIST!$F$6:$H$99,2,TRUE())</f>
        <v>RPA 2</v>
      </c>
      <c r="C776" s="17" t="s">
        <v>791</v>
      </c>
      <c r="D776" s="10" t="s">
        <v>821</v>
      </c>
      <c r="E776" s="27" t="n">
        <v>99060.97</v>
      </c>
    </row>
    <row r="777" customFormat="false" ht="15" hidden="false" customHeight="true" outlineLevel="0" collapsed="false">
      <c r="A777" s="12" t="n">
        <v>776</v>
      </c>
      <c r="B777" s="9" t="str">
        <f aca="false">VLOOKUP('ESCADARIAS 2021_03.2024'!$C777,LIST!$F$6:$H$99,2,TRUE())</f>
        <v>RPA 2</v>
      </c>
      <c r="C777" s="17" t="s">
        <v>791</v>
      </c>
      <c r="D777" s="10" t="s">
        <v>822</v>
      </c>
      <c r="E777" s="27" t="n">
        <v>31797.9</v>
      </c>
    </row>
    <row r="778" customFormat="false" ht="15" hidden="false" customHeight="true" outlineLevel="0" collapsed="false">
      <c r="A778" s="8" t="n">
        <v>777</v>
      </c>
      <c r="B778" s="9" t="str">
        <f aca="false">VLOOKUP('ESCADARIAS 2021_03.2024'!$C778,LIST!$F$6:$H$99,2,TRUE())</f>
        <v>RPA 2</v>
      </c>
      <c r="C778" s="17" t="s">
        <v>791</v>
      </c>
      <c r="D778" s="10" t="s">
        <v>823</v>
      </c>
      <c r="E778" s="27" t="n">
        <v>163773.12</v>
      </c>
    </row>
    <row r="779" customFormat="false" ht="15" hidden="false" customHeight="true" outlineLevel="0" collapsed="false">
      <c r="A779" s="12" t="n">
        <v>778</v>
      </c>
      <c r="B779" s="9" t="str">
        <f aca="false">VLOOKUP('ESCADARIAS 2021_03.2024'!$C779,LIST!$F$6:$H$99,2,TRUE())</f>
        <v>RPA 2</v>
      </c>
      <c r="C779" s="17" t="s">
        <v>791</v>
      </c>
      <c r="D779" s="10" t="s">
        <v>824</v>
      </c>
      <c r="E779" s="27" t="n">
        <v>77014.09</v>
      </c>
    </row>
    <row r="780" customFormat="false" ht="15" hidden="false" customHeight="true" outlineLevel="0" collapsed="false">
      <c r="A780" s="8" t="n">
        <v>779</v>
      </c>
      <c r="B780" s="9" t="str">
        <f aca="false">VLOOKUP('ESCADARIAS 2021_03.2024'!$C780,LIST!$F$6:$H$99,2,TRUE())</f>
        <v>RPA 2</v>
      </c>
      <c r="C780" s="17" t="s">
        <v>791</v>
      </c>
      <c r="D780" s="10" t="s">
        <v>825</v>
      </c>
      <c r="E780" s="27" t="n">
        <v>106027.62</v>
      </c>
    </row>
    <row r="781" customFormat="false" ht="15" hidden="false" customHeight="true" outlineLevel="0" collapsed="false">
      <c r="A781" s="12" t="n">
        <v>780</v>
      </c>
      <c r="B781" s="9" t="str">
        <f aca="false">VLOOKUP('ESCADARIAS 2021_03.2024'!$C781,LIST!$F$6:$H$99,2,TRUE())</f>
        <v>RPA 2</v>
      </c>
      <c r="C781" s="17" t="s">
        <v>791</v>
      </c>
      <c r="D781" s="10" t="s">
        <v>821</v>
      </c>
      <c r="E781" s="27" t="n">
        <v>39436.05</v>
      </c>
    </row>
    <row r="782" customFormat="false" ht="15" hidden="false" customHeight="true" outlineLevel="0" collapsed="false">
      <c r="A782" s="8" t="n">
        <v>781</v>
      </c>
      <c r="B782" s="9" t="str">
        <f aca="false">VLOOKUP('ESCADARIAS 2021_03.2024'!$C782,LIST!$F$6:$H$99,2,TRUE())</f>
        <v>RPA 2</v>
      </c>
      <c r="C782" s="17" t="s">
        <v>791</v>
      </c>
      <c r="D782" s="10" t="s">
        <v>826</v>
      </c>
      <c r="E782" s="27" t="n">
        <v>155134.49</v>
      </c>
    </row>
    <row r="783" customFormat="false" ht="15" hidden="false" customHeight="true" outlineLevel="0" collapsed="false">
      <c r="A783" s="12" t="n">
        <v>782</v>
      </c>
      <c r="B783" s="9" t="str">
        <f aca="false">VLOOKUP('ESCADARIAS 2021_03.2024'!$C783,LIST!$F$6:$H$99,2,TRUE())</f>
        <v>RPA 2</v>
      </c>
      <c r="C783" s="17" t="s">
        <v>791</v>
      </c>
      <c r="D783" s="10" t="s">
        <v>827</v>
      </c>
      <c r="E783" s="27" t="n">
        <v>178697.21</v>
      </c>
    </row>
    <row r="784" customFormat="false" ht="15" hidden="false" customHeight="true" outlineLevel="0" collapsed="false">
      <c r="A784" s="8" t="n">
        <v>783</v>
      </c>
      <c r="B784" s="9" t="str">
        <f aca="false">VLOOKUP('ESCADARIAS 2021_03.2024'!$C784,LIST!$F$6:$H$99,2,TRUE())</f>
        <v>RPA 2</v>
      </c>
      <c r="C784" s="20" t="s">
        <v>791</v>
      </c>
      <c r="D784" s="21" t="s">
        <v>812</v>
      </c>
      <c r="E784" s="28" t="n">
        <v>71096.15</v>
      </c>
    </row>
    <row r="785" customFormat="false" ht="15" hidden="false" customHeight="true" outlineLevel="0" collapsed="false">
      <c r="A785" s="12" t="n">
        <v>784</v>
      </c>
      <c r="B785" s="9" t="str">
        <f aca="false">VLOOKUP('ESCADARIAS 2021_03.2024'!$C785,LIST!$F$6:$H$99,2,TRUE())</f>
        <v>RPA 2</v>
      </c>
      <c r="C785" s="20" t="s">
        <v>791</v>
      </c>
      <c r="D785" s="21" t="s">
        <v>828</v>
      </c>
      <c r="E785" s="28" t="n">
        <v>59964.8</v>
      </c>
    </row>
    <row r="786" customFormat="false" ht="15" hidden="false" customHeight="true" outlineLevel="0" collapsed="false">
      <c r="A786" s="8" t="n">
        <v>785</v>
      </c>
      <c r="B786" s="9" t="str">
        <f aca="false">VLOOKUP('ESCADARIAS 2021_03.2024'!$C786,LIST!$F$6:$H$99,2,TRUE())</f>
        <v>RPA 2</v>
      </c>
      <c r="C786" s="10" t="s">
        <v>829</v>
      </c>
      <c r="D786" s="10" t="s">
        <v>830</v>
      </c>
      <c r="E786" s="27" t="n">
        <v>53255.96</v>
      </c>
    </row>
    <row r="787" customFormat="false" ht="15" hidden="false" customHeight="true" outlineLevel="0" collapsed="false">
      <c r="A787" s="12" t="n">
        <v>786</v>
      </c>
      <c r="B787" s="9" t="str">
        <f aca="false">VLOOKUP('ESCADARIAS 2021_03.2024'!$C787,LIST!$F$6:$H$99,2,TRUE())</f>
        <v>RPA 2</v>
      </c>
      <c r="C787" s="10" t="s">
        <v>829</v>
      </c>
      <c r="D787" s="10" t="s">
        <v>831</v>
      </c>
      <c r="E787" s="27" t="n">
        <v>76182.2</v>
      </c>
    </row>
    <row r="788" customFormat="false" ht="15" hidden="false" customHeight="true" outlineLevel="0" collapsed="false">
      <c r="A788" s="8" t="n">
        <v>787</v>
      </c>
      <c r="B788" s="9" t="str">
        <f aca="false">VLOOKUP('ESCADARIAS 2021_03.2024'!$C788,LIST!$F$6:$H$99,2,TRUE())</f>
        <v>RPA 2</v>
      </c>
      <c r="C788" s="17" t="s">
        <v>832</v>
      </c>
      <c r="D788" s="26" t="s">
        <v>833</v>
      </c>
      <c r="E788" s="27" t="n">
        <v>276627.83</v>
      </c>
    </row>
    <row r="789" customFormat="false" ht="15" hidden="false" customHeight="true" outlineLevel="0" collapsed="false">
      <c r="A789" s="12" t="n">
        <v>788</v>
      </c>
      <c r="B789" s="9" t="str">
        <f aca="false">VLOOKUP('ESCADARIAS 2021_03.2024'!$C789,LIST!$F$6:$H$99,2,TRUE())</f>
        <v>RPA 3</v>
      </c>
      <c r="C789" s="20" t="s">
        <v>30</v>
      </c>
      <c r="D789" s="21" t="s">
        <v>834</v>
      </c>
      <c r="E789" s="29" t="s">
        <v>270</v>
      </c>
    </row>
    <row r="790" customFormat="false" ht="15" hidden="false" customHeight="true" outlineLevel="0" collapsed="false">
      <c r="A790" s="8" t="n">
        <v>789</v>
      </c>
      <c r="B790" s="9" t="str">
        <f aca="false">VLOOKUP('ESCADARIAS 2021_03.2024'!$C790,LIST!$F$6:$H$99,2,TRUE())</f>
        <v>RPA 3</v>
      </c>
      <c r="C790" s="20" t="s">
        <v>30</v>
      </c>
      <c r="D790" s="21" t="s">
        <v>835</v>
      </c>
      <c r="E790" s="29" t="s">
        <v>270</v>
      </c>
    </row>
    <row r="791" customFormat="false" ht="15" hidden="false" customHeight="true" outlineLevel="0" collapsed="false">
      <c r="A791" s="12" t="n">
        <v>790</v>
      </c>
      <c r="B791" s="9" t="str">
        <f aca="false">VLOOKUP('ESCADARIAS 2021_03.2024'!$C791,LIST!$F$6:$H$99,2,TRUE())</f>
        <v>RPA 3</v>
      </c>
      <c r="C791" s="20" t="s">
        <v>9</v>
      </c>
      <c r="D791" s="21" t="s">
        <v>836</v>
      </c>
      <c r="E791" s="29" t="n">
        <v>150574.01</v>
      </c>
    </row>
    <row r="792" customFormat="false" ht="15" hidden="false" customHeight="true" outlineLevel="0" collapsed="false">
      <c r="A792" s="8" t="n">
        <v>791</v>
      </c>
      <c r="B792" s="9" t="str">
        <f aca="false">VLOOKUP('ESCADARIAS 2021_03.2024'!$C792,LIST!$F$6:$H$99,2,TRUE())</f>
        <v>RPA 3</v>
      </c>
      <c r="C792" s="20" t="s">
        <v>9</v>
      </c>
      <c r="D792" s="21" t="s">
        <v>837</v>
      </c>
      <c r="E792" s="29" t="s">
        <v>270</v>
      </c>
    </row>
    <row r="793" customFormat="false" ht="15" hidden="false" customHeight="true" outlineLevel="0" collapsed="false">
      <c r="A793" s="12" t="n">
        <v>792</v>
      </c>
      <c r="B793" s="9" t="str">
        <f aca="false">VLOOKUP('ESCADARIAS 2021_03.2024'!$C793,LIST!$F$6:$H$99,2,TRUE())</f>
        <v>RPA 3</v>
      </c>
      <c r="C793" s="20" t="s">
        <v>684</v>
      </c>
      <c r="D793" s="21" t="s">
        <v>838</v>
      </c>
      <c r="E793" s="29" t="s">
        <v>270</v>
      </c>
    </row>
    <row r="794" customFormat="false" ht="15" hidden="false" customHeight="true" outlineLevel="0" collapsed="false">
      <c r="A794" s="8" t="n">
        <v>793</v>
      </c>
      <c r="B794" s="9" t="str">
        <f aca="false">VLOOKUP('ESCADARIAS 2021_03.2024'!$C794,LIST!$F$6:$H$99,2,TRUE())</f>
        <v>RPA 3</v>
      </c>
      <c r="C794" s="20" t="s">
        <v>567</v>
      </c>
      <c r="D794" s="21" t="s">
        <v>839</v>
      </c>
      <c r="E794" s="29" t="n">
        <v>100409.7</v>
      </c>
    </row>
    <row r="795" customFormat="false" ht="15" hidden="false" customHeight="true" outlineLevel="0" collapsed="false">
      <c r="A795" s="12" t="n">
        <v>794</v>
      </c>
      <c r="B795" s="9" t="str">
        <f aca="false">VLOOKUP('ESCADARIAS 2021_03.2024'!$C795,LIST!$F$6:$H$99,2,TRUE())</f>
        <v>RPA 3</v>
      </c>
      <c r="C795" s="20" t="s">
        <v>9</v>
      </c>
      <c r="D795" s="21" t="s">
        <v>840</v>
      </c>
      <c r="E795" s="29" t="n">
        <v>180484.85</v>
      </c>
    </row>
    <row r="796" customFormat="false" ht="15" hidden="false" customHeight="true" outlineLevel="0" collapsed="false">
      <c r="A796" s="8" t="n">
        <v>795</v>
      </c>
      <c r="B796" s="9" t="str">
        <f aca="false">VLOOKUP('ESCADARIAS 2021_03.2024'!$C796,LIST!$F$6:$H$99,2,TRUE())</f>
        <v>RPA 3</v>
      </c>
      <c r="C796" s="20" t="s">
        <v>330</v>
      </c>
      <c r="D796" s="21" t="s">
        <v>841</v>
      </c>
      <c r="E796" s="29" t="n">
        <v>13049.83</v>
      </c>
    </row>
    <row r="797" customFormat="false" ht="15" hidden="false" customHeight="true" outlineLevel="0" collapsed="false">
      <c r="A797" s="12" t="n">
        <v>796</v>
      </c>
      <c r="B797" s="9" t="str">
        <f aca="false">VLOOKUP('ESCADARIAS 2021_03.2024'!$C797,LIST!$F$6:$H$99,2,TRUE())</f>
        <v>RPA 3</v>
      </c>
      <c r="C797" s="20" t="s">
        <v>9</v>
      </c>
      <c r="D797" s="21" t="s">
        <v>842</v>
      </c>
      <c r="E797" s="29" t="n">
        <v>85035.71</v>
      </c>
    </row>
    <row r="798" customFormat="false" ht="15" hidden="false" customHeight="true" outlineLevel="0" collapsed="false">
      <c r="A798" s="8" t="n">
        <v>797</v>
      </c>
      <c r="B798" s="9" t="str">
        <f aca="false">VLOOKUP('ESCADARIAS 2021_03.2024'!$C798,LIST!$F$6:$H$99,2,TRUE())</f>
        <v>RPA 3</v>
      </c>
      <c r="C798" s="20" t="s">
        <v>684</v>
      </c>
      <c r="D798" s="21" t="s">
        <v>843</v>
      </c>
      <c r="E798" s="29" t="n">
        <v>70890.1</v>
      </c>
    </row>
    <row r="799" customFormat="false" ht="15" hidden="false" customHeight="true" outlineLevel="0" collapsed="false">
      <c r="A799" s="12" t="n">
        <v>798</v>
      </c>
      <c r="B799" s="9" t="str">
        <f aca="false">VLOOKUP('ESCADARIAS 2021_03.2024'!$C799,LIST!$F$6:$H$99,2,TRUE())</f>
        <v>RPA 3</v>
      </c>
      <c r="C799" s="20" t="s">
        <v>9</v>
      </c>
      <c r="D799" s="21" t="s">
        <v>844</v>
      </c>
      <c r="E799" s="29" t="n">
        <v>207415.96</v>
      </c>
    </row>
    <row r="800" customFormat="false" ht="15" hidden="false" customHeight="true" outlineLevel="0" collapsed="false">
      <c r="A800" s="8" t="n">
        <v>799</v>
      </c>
      <c r="B800" s="9" t="str">
        <f aca="false">VLOOKUP('ESCADARIAS 2021_03.2024'!$C800,LIST!$F$6:$H$99,2,TRUE())</f>
        <v>RPA 3</v>
      </c>
      <c r="C800" s="30" t="s">
        <v>9</v>
      </c>
      <c r="D800" s="21" t="s">
        <v>845</v>
      </c>
      <c r="E800" s="29" t="n">
        <v>147929.51</v>
      </c>
    </row>
    <row r="801" customFormat="false" ht="15" hidden="false" customHeight="true" outlineLevel="0" collapsed="false">
      <c r="A801" s="12" t="n">
        <v>800</v>
      </c>
      <c r="B801" s="9" t="str">
        <f aca="false">VLOOKUP('ESCADARIAS 2021_03.2024'!$C801,LIST!$F$6:$H$99,2,TRUE())</f>
        <v>RPA 3</v>
      </c>
      <c r="C801" s="20" t="s">
        <v>9</v>
      </c>
      <c r="D801" s="21" t="s">
        <v>846</v>
      </c>
      <c r="E801" s="29" t="n">
        <v>160210.55</v>
      </c>
    </row>
    <row r="802" customFormat="false" ht="15" hidden="false" customHeight="true" outlineLevel="0" collapsed="false">
      <c r="A802" s="8" t="n">
        <v>801</v>
      </c>
      <c r="B802" s="9" t="str">
        <f aca="false">VLOOKUP('ESCADARIAS 2021_03.2024'!$C802,LIST!$F$6:$H$99,2,TRUE())</f>
        <v>RPA 3</v>
      </c>
      <c r="C802" s="20" t="s">
        <v>330</v>
      </c>
      <c r="D802" s="21" t="s">
        <v>847</v>
      </c>
      <c r="E802" s="29" t="n">
        <v>44342.69</v>
      </c>
    </row>
    <row r="803" customFormat="false" ht="15" hidden="false" customHeight="true" outlineLevel="0" collapsed="false">
      <c r="A803" s="12" t="n">
        <v>802</v>
      </c>
      <c r="B803" s="9" t="str">
        <f aca="false">VLOOKUP('ESCADARIAS 2021_03.2024'!$C803,LIST!$F$6:$H$99,2,TRUE())</f>
        <v>RPA 3</v>
      </c>
      <c r="C803" s="20" t="s">
        <v>330</v>
      </c>
      <c r="D803" s="21" t="s">
        <v>848</v>
      </c>
      <c r="E803" s="29" t="n">
        <v>85035.71</v>
      </c>
    </row>
    <row r="804" customFormat="false" ht="15" hidden="false" customHeight="true" outlineLevel="0" collapsed="false">
      <c r="A804" s="8" t="n">
        <v>803</v>
      </c>
      <c r="B804" s="9" t="str">
        <f aca="false">VLOOKUP('ESCADARIAS 2021_03.2024'!$C804,LIST!$F$6:$H$99,2,TRUE())</f>
        <v>RPA 3</v>
      </c>
      <c r="C804" s="20" t="s">
        <v>622</v>
      </c>
      <c r="D804" s="21" t="s">
        <v>849</v>
      </c>
      <c r="E804" s="29" t="n">
        <v>107148.52</v>
      </c>
    </row>
    <row r="805" customFormat="false" ht="15" hidden="false" customHeight="true" outlineLevel="0" collapsed="false">
      <c r="A805" s="12" t="n">
        <v>804</v>
      </c>
      <c r="B805" s="9" t="str">
        <f aca="false">VLOOKUP('ESCADARIAS 2021_03.2024'!$C805,LIST!$F$6:$H$99,2,TRUE())</f>
        <v>RPA 3</v>
      </c>
      <c r="C805" s="20" t="s">
        <v>850</v>
      </c>
      <c r="D805" s="21" t="s">
        <v>851</v>
      </c>
      <c r="E805" s="29" t="n">
        <v>72026.17</v>
      </c>
    </row>
    <row r="806" customFormat="false" ht="15" hidden="false" customHeight="true" outlineLevel="0" collapsed="false">
      <c r="A806" s="8" t="n">
        <v>805</v>
      </c>
      <c r="B806" s="9" t="str">
        <f aca="false">VLOOKUP('ESCADARIAS 2021_03.2024'!$C806,LIST!$F$6:$H$99,2,TRUE())</f>
        <v>RPA 3</v>
      </c>
      <c r="C806" s="20" t="s">
        <v>39</v>
      </c>
      <c r="D806" s="21" t="s">
        <v>852</v>
      </c>
      <c r="E806" s="29" t="n">
        <v>39994.74</v>
      </c>
    </row>
    <row r="807" customFormat="false" ht="15" hidden="false" customHeight="true" outlineLevel="0" collapsed="false">
      <c r="A807" s="12" t="n">
        <v>806</v>
      </c>
      <c r="B807" s="9" t="str">
        <f aca="false">VLOOKUP('ESCADARIAS 2021_03.2024'!$C807,LIST!$F$6:$H$99,2,TRUE())</f>
        <v>RPA 3</v>
      </c>
      <c r="C807" s="20" t="s">
        <v>352</v>
      </c>
      <c r="D807" s="21" t="s">
        <v>853</v>
      </c>
      <c r="E807" s="29" t="n">
        <v>11463.47</v>
      </c>
    </row>
    <row r="808" customFormat="false" ht="15" hidden="false" customHeight="true" outlineLevel="0" collapsed="false">
      <c r="A808" s="8" t="n">
        <v>807</v>
      </c>
      <c r="B808" s="9" t="str">
        <f aca="false">VLOOKUP('ESCADARIAS 2021_03.2024'!$C808,LIST!$F$6:$H$99,2,TRUE())</f>
        <v>RPA 3</v>
      </c>
      <c r="C808" s="20" t="s">
        <v>30</v>
      </c>
      <c r="D808" s="31" t="s">
        <v>249</v>
      </c>
      <c r="E808" s="29" t="n">
        <v>32558.41</v>
      </c>
    </row>
    <row r="809" customFormat="false" ht="15" hidden="false" customHeight="true" outlineLevel="0" collapsed="false">
      <c r="A809" s="12" t="n">
        <v>808</v>
      </c>
      <c r="B809" s="9" t="str">
        <f aca="false">VLOOKUP('ESCADARIAS 2021_03.2024'!$C809,LIST!$F$6:$H$99,2,TRUE())</f>
        <v>RPA 4</v>
      </c>
      <c r="C809" s="20" t="s">
        <v>204</v>
      </c>
      <c r="D809" s="21" t="s">
        <v>854</v>
      </c>
      <c r="E809" s="29" t="n">
        <v>36033.03</v>
      </c>
    </row>
    <row r="810" customFormat="false" ht="15" hidden="false" customHeight="true" outlineLevel="0" collapsed="false">
      <c r="A810" s="8" t="n">
        <v>809</v>
      </c>
      <c r="B810" s="9" t="str">
        <f aca="false">VLOOKUP('ESCADARIAS 2021_03.2024'!$C810,LIST!$F$6:$H$99,2,TRUE())</f>
        <v>RPA 4</v>
      </c>
      <c r="C810" s="20" t="s">
        <v>204</v>
      </c>
      <c r="D810" s="21" t="s">
        <v>855</v>
      </c>
      <c r="E810" s="29" t="n">
        <v>34669.36</v>
      </c>
    </row>
    <row r="811" customFormat="false" ht="15" hidden="false" customHeight="true" outlineLevel="0" collapsed="false">
      <c r="A811" s="12" t="n">
        <v>810</v>
      </c>
      <c r="B811" s="9" t="str">
        <f aca="false">VLOOKUP('ESCADARIAS 2021_03.2024'!$C811,LIST!$F$6:$H$99,2,TRUE())</f>
        <v>RPA 4</v>
      </c>
      <c r="C811" s="20" t="s">
        <v>856</v>
      </c>
      <c r="D811" s="21" t="s">
        <v>857</v>
      </c>
      <c r="E811" s="32" t="s">
        <v>270</v>
      </c>
    </row>
    <row r="812" customFormat="false" ht="15" hidden="false" customHeight="true" outlineLevel="0" collapsed="false">
      <c r="A812" s="8" t="n">
        <v>811</v>
      </c>
      <c r="B812" s="9" t="str">
        <f aca="false">VLOOKUP('ESCADARIAS 2021_03.2024'!$C812,LIST!$F$6:$H$99,2,TRUE())</f>
        <v>RPA 4</v>
      </c>
      <c r="C812" s="20" t="s">
        <v>55</v>
      </c>
      <c r="D812" s="21" t="s">
        <v>858</v>
      </c>
      <c r="E812" s="32" t="s">
        <v>270</v>
      </c>
    </row>
    <row r="813" customFormat="false" ht="15" hidden="false" customHeight="true" outlineLevel="0" collapsed="false">
      <c r="A813" s="12" t="n">
        <v>812</v>
      </c>
      <c r="B813" s="9" t="str">
        <f aca="false">VLOOKUP('ESCADARIAS 2021_03.2024'!$C813,LIST!$F$6:$H$99,2,TRUE())</f>
        <v>RPA 4</v>
      </c>
      <c r="C813" s="20" t="s">
        <v>859</v>
      </c>
      <c r="D813" s="21" t="s">
        <v>860</v>
      </c>
      <c r="E813" s="32" t="s">
        <v>270</v>
      </c>
    </row>
    <row r="814" customFormat="false" ht="15" hidden="false" customHeight="true" outlineLevel="0" collapsed="false">
      <c r="A814" s="8" t="n">
        <v>813</v>
      </c>
      <c r="B814" s="9" t="str">
        <f aca="false">VLOOKUP('ESCADARIAS 2021_03.2024'!$C814,LIST!$F$6:$H$99,2,TRUE())</f>
        <v>RPA 5</v>
      </c>
      <c r="C814" s="20" t="s">
        <v>58</v>
      </c>
      <c r="D814" s="21" t="s">
        <v>861</v>
      </c>
      <c r="E814" s="32" t="s">
        <v>270</v>
      </c>
    </row>
    <row r="815" customFormat="false" ht="15" hidden="false" customHeight="true" outlineLevel="0" collapsed="false">
      <c r="A815" s="12" t="n">
        <v>814</v>
      </c>
      <c r="B815" s="9" t="str">
        <f aca="false">VLOOKUP('ESCADARIAS 2021_03.2024'!$C815,LIST!$F$6:$H$99,2,TRUE())</f>
        <v>RPA 5</v>
      </c>
      <c r="C815" s="20" t="s">
        <v>862</v>
      </c>
      <c r="D815" s="21" t="s">
        <v>863</v>
      </c>
      <c r="E815" s="33" t="s">
        <v>270</v>
      </c>
    </row>
    <row r="816" customFormat="false" ht="15" hidden="false" customHeight="true" outlineLevel="0" collapsed="false">
      <c r="A816" s="8" t="n">
        <v>815</v>
      </c>
      <c r="B816" s="9" t="str">
        <f aca="false">VLOOKUP('ESCADARIAS 2021_03.2024'!$C816,LIST!$F$6:$H$99,2,TRUE())</f>
        <v>RPA 5</v>
      </c>
      <c r="C816" s="20" t="s">
        <v>862</v>
      </c>
      <c r="D816" s="21" t="s">
        <v>864</v>
      </c>
      <c r="E816" s="33" t="s">
        <v>270</v>
      </c>
    </row>
    <row r="817" customFormat="false" ht="15" hidden="false" customHeight="true" outlineLevel="0" collapsed="false">
      <c r="A817" s="12" t="n">
        <v>816</v>
      </c>
      <c r="B817" s="9" t="str">
        <f aca="false">VLOOKUP('ESCADARIAS 2021_03.2024'!$C817,LIST!$F$6:$H$99,2,TRUE())</f>
        <v>RPA 5</v>
      </c>
      <c r="C817" s="20" t="s">
        <v>862</v>
      </c>
      <c r="D817" s="21" t="s">
        <v>865</v>
      </c>
      <c r="E817" s="33" t="s">
        <v>270</v>
      </c>
    </row>
    <row r="818" customFormat="false" ht="15" hidden="false" customHeight="true" outlineLevel="0" collapsed="false">
      <c r="A818" s="8" t="n">
        <v>817</v>
      </c>
      <c r="B818" s="9" t="str">
        <f aca="false">VLOOKUP('ESCADARIAS 2021_03.2024'!$C818,LIST!$F$6:$H$99,2,TRUE())</f>
        <v>RPA 5</v>
      </c>
      <c r="C818" s="20" t="s">
        <v>862</v>
      </c>
      <c r="D818" s="21" t="s">
        <v>866</v>
      </c>
      <c r="E818" s="33" t="s">
        <v>270</v>
      </c>
    </row>
    <row r="819" customFormat="false" ht="15" hidden="false" customHeight="true" outlineLevel="0" collapsed="false">
      <c r="A819" s="12" t="n">
        <v>818</v>
      </c>
      <c r="B819" s="9" t="str">
        <f aca="false">VLOOKUP('ESCADARIAS 2021_03.2024'!$C819,LIST!$F$6:$H$99,2,TRUE())</f>
        <v>RPA 5</v>
      </c>
      <c r="C819" s="20" t="s">
        <v>862</v>
      </c>
      <c r="D819" s="21" t="s">
        <v>867</v>
      </c>
      <c r="E819" s="33" t="s">
        <v>270</v>
      </c>
    </row>
    <row r="820" customFormat="false" ht="15" hidden="false" customHeight="true" outlineLevel="0" collapsed="false">
      <c r="A820" s="8" t="n">
        <v>819</v>
      </c>
      <c r="B820" s="9" t="str">
        <f aca="false">VLOOKUP('ESCADARIAS 2021_03.2024'!$C820,LIST!$F$6:$H$99,2,TRUE())</f>
        <v>RPA 5</v>
      </c>
      <c r="C820" s="20" t="s">
        <v>762</v>
      </c>
      <c r="D820" s="21" t="s">
        <v>868</v>
      </c>
      <c r="E820" s="32" t="s">
        <v>270</v>
      </c>
    </row>
    <row r="821" customFormat="false" ht="15" hidden="false" customHeight="true" outlineLevel="0" collapsed="false">
      <c r="A821" s="12" t="n">
        <v>820</v>
      </c>
      <c r="B821" s="9" t="str">
        <f aca="false">VLOOKUP('ESCADARIAS 2021_03.2024'!$C821,LIST!$F$6:$H$99,2,TRUE())</f>
        <v>RPA 5</v>
      </c>
      <c r="C821" s="20" t="s">
        <v>862</v>
      </c>
      <c r="D821" s="21" t="s">
        <v>869</v>
      </c>
      <c r="E821" s="33" t="s">
        <v>270</v>
      </c>
    </row>
    <row r="822" customFormat="false" ht="15" hidden="false" customHeight="true" outlineLevel="0" collapsed="false">
      <c r="A822" s="8" t="n">
        <v>821</v>
      </c>
      <c r="B822" s="9" t="str">
        <f aca="false">VLOOKUP('ESCADARIAS 2021_03.2024'!$C822,LIST!$F$6:$H$99,2,TRUE())</f>
        <v>RPA 5</v>
      </c>
      <c r="C822" s="23" t="s">
        <v>862</v>
      </c>
      <c r="D822" s="21" t="s">
        <v>870</v>
      </c>
      <c r="E822" s="34" t="s">
        <v>270</v>
      </c>
    </row>
    <row r="823" customFormat="false" ht="15" hidden="false" customHeight="true" outlineLevel="0" collapsed="false">
      <c r="A823" s="12" t="n">
        <v>822</v>
      </c>
      <c r="B823" s="9" t="str">
        <f aca="false">VLOOKUP('ESCADARIAS 2021_03.2024'!$C823,LIST!$F$6:$H$99,2,TRUE())</f>
        <v>RPA 5</v>
      </c>
      <c r="C823" s="20" t="s">
        <v>862</v>
      </c>
      <c r="D823" s="21" t="s">
        <v>871</v>
      </c>
      <c r="E823" s="33" t="s">
        <v>270</v>
      </c>
    </row>
    <row r="824" customFormat="false" ht="15" hidden="false" customHeight="true" outlineLevel="0" collapsed="false">
      <c r="A824" s="8" t="n">
        <v>823</v>
      </c>
      <c r="B824" s="9" t="str">
        <f aca="false">VLOOKUP('ESCADARIAS 2021_03.2024'!$C824,LIST!$F$6:$H$99,2,TRUE())</f>
        <v>RPA 5</v>
      </c>
      <c r="C824" s="20" t="s">
        <v>862</v>
      </c>
      <c r="D824" s="21" t="s">
        <v>872</v>
      </c>
      <c r="E824" s="33" t="s">
        <v>270</v>
      </c>
    </row>
    <row r="825" customFormat="false" ht="15" hidden="false" customHeight="true" outlineLevel="0" collapsed="false">
      <c r="A825" s="12" t="n">
        <v>824</v>
      </c>
      <c r="B825" s="9" t="str">
        <f aca="false">VLOOKUP('ESCADARIAS 2021_03.2024'!$C825,LIST!$F$6:$H$99,2,TRUE())</f>
        <v>RPA 6</v>
      </c>
      <c r="C825" s="20" t="s">
        <v>233</v>
      </c>
      <c r="D825" s="21" t="s">
        <v>873</v>
      </c>
      <c r="E825" s="32" t="s">
        <v>270</v>
      </c>
    </row>
    <row r="826" customFormat="false" ht="15" hidden="false" customHeight="true" outlineLevel="0" collapsed="false">
      <c r="A826" s="8" t="n">
        <v>825</v>
      </c>
      <c r="B826" s="9" t="str">
        <f aca="false">VLOOKUP('ESCADARIAS 2021_03.2024'!$C826,LIST!$F$6:$H$99,2,TRUE())</f>
        <v>RPA 6</v>
      </c>
      <c r="C826" s="20" t="s">
        <v>68</v>
      </c>
      <c r="D826" s="21" t="s">
        <v>874</v>
      </c>
      <c r="E826" s="32" t="s">
        <v>270</v>
      </c>
    </row>
    <row r="827" customFormat="false" ht="15" hidden="false" customHeight="true" outlineLevel="0" collapsed="false">
      <c r="A827" s="12" t="n">
        <v>826</v>
      </c>
      <c r="B827" s="9" t="str">
        <f aca="false">VLOOKUP('ESCADARIAS 2021_03.2024'!$C827,LIST!$F$6:$H$99,2,TRUE())</f>
        <v>RPA 6</v>
      </c>
      <c r="C827" s="20" t="s">
        <v>62</v>
      </c>
      <c r="D827" s="21" t="s">
        <v>875</v>
      </c>
      <c r="E827" s="32" t="s">
        <v>270</v>
      </c>
    </row>
    <row r="828" customFormat="false" ht="15" hidden="false" customHeight="true" outlineLevel="0" collapsed="false">
      <c r="A828" s="8" t="n">
        <v>827</v>
      </c>
      <c r="B828" s="9" t="str">
        <f aca="false">VLOOKUP('ESCADARIAS 2021_03.2024'!$C828,LIST!$F$6:$H$99,2,TRUE())</f>
        <v>RPA 6</v>
      </c>
      <c r="C828" s="20" t="s">
        <v>233</v>
      </c>
      <c r="D828" s="21" t="s">
        <v>876</v>
      </c>
      <c r="E828" s="32" t="s">
        <v>270</v>
      </c>
    </row>
    <row r="829" customFormat="false" ht="15" hidden="false" customHeight="true" outlineLevel="0" collapsed="false">
      <c r="A829" s="12" t="n">
        <v>828</v>
      </c>
      <c r="B829" s="9" t="str">
        <f aca="false">VLOOKUP('ESCADARIAS 2021_03.2024'!$C829,LIST!$F$6:$H$99,2,TRUE())</f>
        <v>RPA 6</v>
      </c>
      <c r="C829" s="20" t="s">
        <v>68</v>
      </c>
      <c r="D829" s="21" t="s">
        <v>877</v>
      </c>
      <c r="E829" s="32" t="s">
        <v>270</v>
      </c>
    </row>
    <row r="830" customFormat="false" ht="15" hidden="false" customHeight="true" outlineLevel="0" collapsed="false">
      <c r="A830" s="8" t="n">
        <v>829</v>
      </c>
      <c r="B830" s="9" t="str">
        <f aca="false">VLOOKUP('ESCADARIAS 2021_03.2024'!$C830,LIST!$F$6:$H$99,2,TRUE())</f>
        <v>RPA 6</v>
      </c>
      <c r="C830" s="20" t="s">
        <v>62</v>
      </c>
      <c r="D830" s="21" t="s">
        <v>878</v>
      </c>
      <c r="E830" s="32" t="s">
        <v>270</v>
      </c>
    </row>
    <row r="831" customFormat="false" ht="15" hidden="false" customHeight="true" outlineLevel="0" collapsed="false">
      <c r="A831" s="12" t="n">
        <v>830</v>
      </c>
      <c r="B831" s="9" t="str">
        <f aca="false">VLOOKUP('ESCADARIAS 2021_03.2024'!$C831,LIST!$F$6:$H$99,2,TRUE())</f>
        <v>RPA 6</v>
      </c>
      <c r="C831" s="20" t="s">
        <v>62</v>
      </c>
      <c r="D831" s="31" t="s">
        <v>879</v>
      </c>
      <c r="E831" s="32" t="s">
        <v>2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6" activeCellId="0" sqref="K9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6" style="0" width="20.99"/>
    <col collapsed="false" customWidth="true" hidden="false" outlineLevel="0" max="8" min="8" style="0" width="13.56"/>
  </cols>
  <sheetData>
    <row r="4" customFormat="false" ht="15" hidden="false" customHeight="false" outlineLevel="0" collapsed="false">
      <c r="B4" s="0" t="s">
        <v>880</v>
      </c>
    </row>
    <row r="5" customFormat="false" ht="15" hidden="false" customHeight="false" outlineLevel="0" collapsed="false">
      <c r="B5" s="0" t="s">
        <v>881</v>
      </c>
      <c r="F5" s="35" t="s">
        <v>882</v>
      </c>
      <c r="G5" s="35" t="s">
        <v>883</v>
      </c>
      <c r="H5" s="35" t="s">
        <v>884</v>
      </c>
    </row>
    <row r="6" customFormat="false" ht="15" hidden="false" customHeight="false" outlineLevel="0" collapsed="false">
      <c r="B6" s="36" t="n">
        <v>44562</v>
      </c>
      <c r="F6" s="37" t="s">
        <v>885</v>
      </c>
      <c r="G6" s="38" t="s">
        <v>886</v>
      </c>
      <c r="H6" s="37" t="s">
        <v>887</v>
      </c>
    </row>
    <row r="7" customFormat="false" ht="15" hidden="false" customHeight="false" outlineLevel="0" collapsed="false">
      <c r="B7" s="36" t="n">
        <v>44563</v>
      </c>
      <c r="F7" s="37" t="s">
        <v>888</v>
      </c>
      <c r="G7" s="38" t="s">
        <v>889</v>
      </c>
      <c r="H7" s="37" t="s">
        <v>890</v>
      </c>
    </row>
    <row r="8" customFormat="false" ht="15" hidden="false" customHeight="false" outlineLevel="0" collapsed="false">
      <c r="B8" s="36" t="n">
        <v>44564</v>
      </c>
      <c r="F8" s="37" t="s">
        <v>5</v>
      </c>
      <c r="G8" s="38" t="s">
        <v>891</v>
      </c>
      <c r="H8" s="37" t="s">
        <v>892</v>
      </c>
    </row>
    <row r="9" customFormat="false" ht="15" hidden="false" customHeight="false" outlineLevel="0" collapsed="false">
      <c r="B9" s="36" t="n">
        <v>44565</v>
      </c>
      <c r="F9" s="37" t="s">
        <v>324</v>
      </c>
      <c r="G9" s="38" t="s">
        <v>886</v>
      </c>
      <c r="H9" s="37" t="s">
        <v>887</v>
      </c>
    </row>
    <row r="10" customFormat="false" ht="15" hidden="false" customHeight="false" outlineLevel="0" collapsed="false">
      <c r="B10" s="36" t="n">
        <v>44566</v>
      </c>
      <c r="F10" s="37" t="s">
        <v>16</v>
      </c>
      <c r="G10" s="38" t="s">
        <v>886</v>
      </c>
      <c r="H10" s="37" t="s">
        <v>893</v>
      </c>
    </row>
    <row r="11" customFormat="false" ht="15" hidden="false" customHeight="false" outlineLevel="0" collapsed="false">
      <c r="B11" s="36" t="n">
        <v>44567</v>
      </c>
      <c r="F11" s="37" t="s">
        <v>50</v>
      </c>
      <c r="G11" s="38" t="s">
        <v>886</v>
      </c>
      <c r="H11" s="37" t="s">
        <v>893</v>
      </c>
    </row>
    <row r="12" customFormat="false" ht="15" hidden="false" customHeight="false" outlineLevel="0" collapsed="false">
      <c r="B12" s="36" t="n">
        <v>44568</v>
      </c>
      <c r="F12" s="37" t="s">
        <v>894</v>
      </c>
      <c r="G12" s="38" t="s">
        <v>891</v>
      </c>
      <c r="H12" s="37" t="s">
        <v>892</v>
      </c>
    </row>
    <row r="13" customFormat="false" ht="15" hidden="false" customHeight="false" outlineLevel="0" collapsed="false">
      <c r="B13" s="36" t="n">
        <v>44569</v>
      </c>
      <c r="F13" s="37" t="s">
        <v>895</v>
      </c>
      <c r="G13" s="38" t="s">
        <v>886</v>
      </c>
      <c r="H13" s="37" t="s">
        <v>887</v>
      </c>
    </row>
    <row r="14" customFormat="false" ht="15" hidden="false" customHeight="false" outlineLevel="0" collapsed="false">
      <c r="B14" s="36" t="n">
        <v>44570</v>
      </c>
      <c r="F14" s="37" t="s">
        <v>762</v>
      </c>
      <c r="G14" s="38" t="s">
        <v>889</v>
      </c>
      <c r="H14" s="37" t="s">
        <v>896</v>
      </c>
    </row>
    <row r="15" customFormat="false" ht="15" hidden="false" customHeight="false" outlineLevel="0" collapsed="false">
      <c r="B15" s="36" t="n">
        <v>44571</v>
      </c>
      <c r="F15" s="37" t="s">
        <v>897</v>
      </c>
      <c r="G15" s="38" t="s">
        <v>891</v>
      </c>
      <c r="H15" s="37" t="s">
        <v>898</v>
      </c>
    </row>
    <row r="16" customFormat="false" ht="15" hidden="false" customHeight="false" outlineLevel="0" collapsed="false">
      <c r="B16" s="36" t="n">
        <v>44572</v>
      </c>
      <c r="F16" s="37" t="s">
        <v>58</v>
      </c>
      <c r="G16" s="38" t="s">
        <v>889</v>
      </c>
      <c r="H16" s="37" t="s">
        <v>899</v>
      </c>
    </row>
    <row r="17" customFormat="false" ht="15" hidden="false" customHeight="false" outlineLevel="0" collapsed="false">
      <c r="B17" s="36" t="n">
        <v>44573</v>
      </c>
      <c r="F17" s="37" t="s">
        <v>357</v>
      </c>
      <c r="G17" s="38" t="s">
        <v>891</v>
      </c>
      <c r="H17" s="37" t="s">
        <v>900</v>
      </c>
    </row>
    <row r="18" customFormat="false" ht="15" hidden="false" customHeight="false" outlineLevel="0" collapsed="false">
      <c r="B18" s="36" t="n">
        <v>44574</v>
      </c>
      <c r="F18" s="37" t="s">
        <v>901</v>
      </c>
      <c r="G18" s="38" t="s">
        <v>902</v>
      </c>
      <c r="H18" s="37" t="s">
        <v>903</v>
      </c>
    </row>
    <row r="19" customFormat="false" ht="15" hidden="false" customHeight="false" outlineLevel="0" collapsed="false">
      <c r="B19" s="36" t="n">
        <v>44575</v>
      </c>
      <c r="F19" s="37" t="s">
        <v>904</v>
      </c>
      <c r="G19" s="38" t="s">
        <v>905</v>
      </c>
      <c r="H19" s="37" t="s">
        <v>906</v>
      </c>
    </row>
    <row r="20" customFormat="false" ht="15" hidden="false" customHeight="false" outlineLevel="0" collapsed="false">
      <c r="B20" s="36" t="n">
        <v>44576</v>
      </c>
      <c r="F20" s="37" t="s">
        <v>414</v>
      </c>
      <c r="G20" s="38" t="s">
        <v>891</v>
      </c>
      <c r="H20" s="37" t="s">
        <v>892</v>
      </c>
    </row>
    <row r="21" customFormat="false" ht="15" hidden="false" customHeight="false" outlineLevel="0" collapsed="false">
      <c r="B21" s="36" t="n">
        <v>44577</v>
      </c>
      <c r="F21" s="37" t="s">
        <v>907</v>
      </c>
      <c r="G21" s="38" t="s">
        <v>889</v>
      </c>
      <c r="H21" s="37" t="s">
        <v>890</v>
      </c>
    </row>
    <row r="22" customFormat="false" ht="15" hidden="false" customHeight="false" outlineLevel="0" collapsed="false">
      <c r="B22" s="36" t="n">
        <v>44578</v>
      </c>
      <c r="F22" s="37" t="s">
        <v>908</v>
      </c>
      <c r="G22" s="38" t="s">
        <v>902</v>
      </c>
      <c r="H22" s="37" t="s">
        <v>903</v>
      </c>
    </row>
    <row r="23" customFormat="false" ht="15" hidden="false" customHeight="false" outlineLevel="0" collapsed="false">
      <c r="B23" s="36" t="n">
        <v>44579</v>
      </c>
      <c r="F23" s="37" t="s">
        <v>53</v>
      </c>
      <c r="G23" s="38" t="s">
        <v>886</v>
      </c>
      <c r="H23" s="37" t="s">
        <v>909</v>
      </c>
    </row>
    <row r="24" customFormat="false" ht="15" hidden="false" customHeight="false" outlineLevel="0" collapsed="false">
      <c r="B24" s="36" t="n">
        <v>44580</v>
      </c>
      <c r="F24" s="37" t="s">
        <v>850</v>
      </c>
      <c r="G24" s="38" t="s">
        <v>886</v>
      </c>
      <c r="H24" s="37" t="s">
        <v>909</v>
      </c>
    </row>
    <row r="25" customFormat="false" ht="15" hidden="false" customHeight="false" outlineLevel="0" collapsed="false">
      <c r="B25" s="36" t="n">
        <v>44581</v>
      </c>
      <c r="F25" s="37" t="s">
        <v>910</v>
      </c>
      <c r="G25" s="38" t="s">
        <v>905</v>
      </c>
      <c r="H25" s="37" t="s">
        <v>906</v>
      </c>
    </row>
    <row r="26" customFormat="false" ht="15" hidden="false" customHeight="false" outlineLevel="0" collapsed="false">
      <c r="B26" s="36" t="n">
        <v>44582</v>
      </c>
      <c r="F26" s="37" t="s">
        <v>911</v>
      </c>
      <c r="G26" s="38" t="s">
        <v>889</v>
      </c>
      <c r="H26" s="37" t="s">
        <v>896</v>
      </c>
    </row>
    <row r="27" customFormat="false" ht="15" hidden="false" customHeight="false" outlineLevel="0" collapsed="false">
      <c r="B27" s="36" t="n">
        <v>44583</v>
      </c>
      <c r="F27" s="37" t="s">
        <v>912</v>
      </c>
      <c r="G27" s="38" t="s">
        <v>891</v>
      </c>
      <c r="H27" s="37" t="s">
        <v>892</v>
      </c>
    </row>
    <row r="28" customFormat="false" ht="15" hidden="false" customHeight="false" outlineLevel="0" collapsed="false">
      <c r="B28" s="36" t="n">
        <v>44584</v>
      </c>
      <c r="F28" s="37" t="s">
        <v>913</v>
      </c>
      <c r="G28" s="38" t="s">
        <v>891</v>
      </c>
      <c r="H28" s="37" t="s">
        <v>898</v>
      </c>
    </row>
    <row r="29" customFormat="false" ht="15" hidden="false" customHeight="false" outlineLevel="0" collapsed="false">
      <c r="B29" s="36" t="n">
        <v>44585</v>
      </c>
      <c r="F29" s="37" t="s">
        <v>493</v>
      </c>
      <c r="G29" s="38" t="s">
        <v>891</v>
      </c>
      <c r="H29" s="37" t="s">
        <v>898</v>
      </c>
    </row>
    <row r="30" customFormat="false" ht="15" hidden="false" customHeight="false" outlineLevel="0" collapsed="false">
      <c r="B30" s="36" t="n">
        <v>44586</v>
      </c>
      <c r="F30" s="37" t="s">
        <v>23</v>
      </c>
      <c r="G30" s="38" t="s">
        <v>886</v>
      </c>
      <c r="H30" s="37" t="s">
        <v>887</v>
      </c>
    </row>
    <row r="31" customFormat="false" ht="15" hidden="false" customHeight="false" outlineLevel="0" collapsed="false">
      <c r="B31" s="36" t="n">
        <v>44587</v>
      </c>
      <c r="F31" s="37" t="s">
        <v>914</v>
      </c>
      <c r="G31" s="38" t="s">
        <v>886</v>
      </c>
      <c r="H31" s="37" t="s">
        <v>887</v>
      </c>
    </row>
    <row r="32" customFormat="false" ht="15" hidden="false" customHeight="false" outlineLevel="0" collapsed="false">
      <c r="B32" s="36" t="n">
        <v>44588</v>
      </c>
      <c r="F32" s="37" t="s">
        <v>915</v>
      </c>
      <c r="G32" s="38" t="s">
        <v>916</v>
      </c>
      <c r="H32" s="37" t="s">
        <v>917</v>
      </c>
    </row>
    <row r="33" customFormat="false" ht="15" hidden="false" customHeight="false" outlineLevel="0" collapsed="false">
      <c r="B33" s="36" t="n">
        <v>44589</v>
      </c>
      <c r="F33" s="37" t="s">
        <v>918</v>
      </c>
      <c r="G33" s="38" t="s">
        <v>916</v>
      </c>
      <c r="H33" s="37" t="s">
        <v>917</v>
      </c>
    </row>
    <row r="34" customFormat="false" ht="15" hidden="false" customHeight="false" outlineLevel="0" collapsed="false">
      <c r="B34" s="36" t="n">
        <v>44590</v>
      </c>
      <c r="F34" s="37" t="s">
        <v>919</v>
      </c>
      <c r="G34" s="38" t="s">
        <v>905</v>
      </c>
      <c r="H34" s="37" t="s">
        <v>920</v>
      </c>
    </row>
    <row r="35" customFormat="false" ht="15" hidden="false" customHeight="false" outlineLevel="0" collapsed="false">
      <c r="B35" s="36" t="n">
        <v>44591</v>
      </c>
      <c r="F35" s="37" t="s">
        <v>62</v>
      </c>
      <c r="G35" s="38" t="s">
        <v>902</v>
      </c>
      <c r="H35" s="37" t="s">
        <v>921</v>
      </c>
    </row>
    <row r="36" customFormat="false" ht="15" hidden="false" customHeight="false" outlineLevel="0" collapsed="false">
      <c r="B36" s="36" t="n">
        <v>44592</v>
      </c>
      <c r="F36" s="37" t="s">
        <v>95</v>
      </c>
      <c r="G36" s="38" t="s">
        <v>889</v>
      </c>
      <c r="H36" s="37" t="s">
        <v>899</v>
      </c>
    </row>
    <row r="37" customFormat="false" ht="15" hidden="false" customHeight="false" outlineLevel="0" collapsed="false">
      <c r="B37" s="36" t="n">
        <v>44593</v>
      </c>
      <c r="F37" s="37" t="s">
        <v>922</v>
      </c>
      <c r="G37" s="38" t="s">
        <v>916</v>
      </c>
      <c r="H37" s="37" t="s">
        <v>923</v>
      </c>
    </row>
    <row r="38" customFormat="false" ht="15" hidden="false" customHeight="false" outlineLevel="0" collapsed="false">
      <c r="B38" s="36" t="n">
        <v>44594</v>
      </c>
      <c r="F38" s="37" t="s">
        <v>27</v>
      </c>
      <c r="G38" s="38" t="s">
        <v>886</v>
      </c>
      <c r="H38" s="37" t="s">
        <v>909</v>
      </c>
    </row>
    <row r="39" customFormat="false" ht="15" hidden="false" customHeight="false" outlineLevel="0" collapsed="false">
      <c r="B39" s="36" t="n">
        <v>44595</v>
      </c>
      <c r="F39" s="37" t="s">
        <v>105</v>
      </c>
      <c r="G39" s="38" t="s">
        <v>889</v>
      </c>
      <c r="H39" s="37" t="s">
        <v>899</v>
      </c>
    </row>
    <row r="40" customFormat="false" ht="15" hidden="false" customHeight="false" outlineLevel="0" collapsed="false">
      <c r="B40" s="36" t="n">
        <v>44596</v>
      </c>
      <c r="F40" s="37" t="s">
        <v>924</v>
      </c>
      <c r="G40" s="38" t="s">
        <v>886</v>
      </c>
      <c r="H40" s="37" t="s">
        <v>887</v>
      </c>
    </row>
    <row r="41" customFormat="false" ht="15" hidden="false" customHeight="false" outlineLevel="0" collapsed="false">
      <c r="B41" s="36" t="n">
        <v>44597</v>
      </c>
      <c r="F41" s="37" t="s">
        <v>157</v>
      </c>
      <c r="G41" s="38" t="s">
        <v>886</v>
      </c>
      <c r="H41" s="37" t="s">
        <v>887</v>
      </c>
    </row>
    <row r="42" customFormat="false" ht="15" hidden="false" customHeight="false" outlineLevel="0" collapsed="false">
      <c r="B42" s="36" t="n">
        <v>44598</v>
      </c>
      <c r="F42" s="37" t="s">
        <v>499</v>
      </c>
      <c r="G42" s="38" t="s">
        <v>891</v>
      </c>
      <c r="H42" s="37" t="s">
        <v>900</v>
      </c>
    </row>
    <row r="43" customFormat="false" ht="15" hidden="false" customHeight="false" outlineLevel="0" collapsed="false">
      <c r="B43" s="36" t="n">
        <v>44599</v>
      </c>
      <c r="F43" s="37" t="s">
        <v>925</v>
      </c>
      <c r="G43" s="38" t="s">
        <v>891</v>
      </c>
      <c r="H43" s="37" t="s">
        <v>898</v>
      </c>
    </row>
    <row r="44" customFormat="false" ht="15" hidden="false" customHeight="false" outlineLevel="0" collapsed="false">
      <c r="B44" s="36" t="n">
        <v>44600</v>
      </c>
      <c r="F44" s="37" t="s">
        <v>859</v>
      </c>
      <c r="G44" s="38" t="s">
        <v>916</v>
      </c>
      <c r="H44" s="37" t="s">
        <v>926</v>
      </c>
    </row>
    <row r="45" customFormat="false" ht="15" hidden="false" customHeight="false" outlineLevel="0" collapsed="false">
      <c r="B45" s="36" t="n">
        <v>44601</v>
      </c>
      <c r="F45" s="37" t="s">
        <v>927</v>
      </c>
      <c r="G45" s="38" t="s">
        <v>886</v>
      </c>
      <c r="H45" s="37" t="s">
        <v>887</v>
      </c>
    </row>
    <row r="46" customFormat="false" ht="15" hidden="false" customHeight="false" outlineLevel="0" collapsed="false">
      <c r="B46" s="36" t="n">
        <v>44602</v>
      </c>
      <c r="F46" s="37" t="s">
        <v>928</v>
      </c>
      <c r="G46" s="38" t="s">
        <v>889</v>
      </c>
      <c r="H46" s="37" t="s">
        <v>896</v>
      </c>
    </row>
    <row r="47" customFormat="false" ht="15" hidden="false" customHeight="false" outlineLevel="0" collapsed="false">
      <c r="B47" s="36" t="n">
        <v>44603</v>
      </c>
      <c r="F47" s="37" t="s">
        <v>929</v>
      </c>
      <c r="G47" s="38" t="s">
        <v>891</v>
      </c>
      <c r="H47" s="37" t="s">
        <v>892</v>
      </c>
    </row>
    <row r="48" customFormat="false" ht="15" hidden="false" customHeight="false" outlineLevel="0" collapsed="false">
      <c r="B48" s="36" t="n">
        <v>44604</v>
      </c>
      <c r="F48" s="37" t="s">
        <v>930</v>
      </c>
      <c r="G48" s="38" t="s">
        <v>886</v>
      </c>
      <c r="H48" s="37" t="s">
        <v>887</v>
      </c>
    </row>
    <row r="49" customFormat="false" ht="15" hidden="false" customHeight="false" outlineLevel="0" collapsed="false">
      <c r="B49" s="36" t="n">
        <v>44605</v>
      </c>
      <c r="F49" s="37" t="s">
        <v>239</v>
      </c>
      <c r="G49" s="38" t="s">
        <v>886</v>
      </c>
      <c r="H49" s="37" t="s">
        <v>909</v>
      </c>
    </row>
    <row r="50" customFormat="false" ht="15" hidden="false" customHeight="false" outlineLevel="0" collapsed="false">
      <c r="B50" s="36" t="n">
        <v>44606</v>
      </c>
      <c r="F50" s="37" t="s">
        <v>931</v>
      </c>
      <c r="G50" s="38" t="s">
        <v>891</v>
      </c>
      <c r="H50" s="37" t="s">
        <v>898</v>
      </c>
    </row>
    <row r="51" customFormat="false" ht="15" hidden="false" customHeight="false" outlineLevel="0" collapsed="false">
      <c r="B51" s="36" t="n">
        <v>44607</v>
      </c>
      <c r="F51" s="37" t="s">
        <v>68</v>
      </c>
      <c r="G51" s="38" t="s">
        <v>902</v>
      </c>
      <c r="H51" s="37" t="s">
        <v>932</v>
      </c>
    </row>
    <row r="52" customFormat="false" ht="15" hidden="false" customHeight="false" outlineLevel="0" collapsed="false">
      <c r="B52" s="36" t="n">
        <v>44608</v>
      </c>
      <c r="F52" s="37" t="s">
        <v>933</v>
      </c>
      <c r="G52" s="38" t="s">
        <v>905</v>
      </c>
      <c r="H52" s="37" t="s">
        <v>906</v>
      </c>
    </row>
    <row r="53" customFormat="false" ht="15" hidden="false" customHeight="false" outlineLevel="0" collapsed="false">
      <c r="B53" s="36" t="n">
        <v>44609</v>
      </c>
      <c r="F53" s="37" t="s">
        <v>934</v>
      </c>
      <c r="G53" s="38" t="s">
        <v>916</v>
      </c>
      <c r="H53" s="37" t="s">
        <v>923</v>
      </c>
    </row>
    <row r="54" customFormat="false" ht="15" hidden="false" customHeight="false" outlineLevel="0" collapsed="false">
      <c r="B54" s="36" t="n">
        <v>44610</v>
      </c>
      <c r="F54" s="37" t="s">
        <v>935</v>
      </c>
      <c r="G54" s="38" t="s">
        <v>905</v>
      </c>
      <c r="H54" s="37" t="s">
        <v>920</v>
      </c>
    </row>
    <row r="55" customFormat="false" ht="15" hidden="false" customHeight="false" outlineLevel="0" collapsed="false">
      <c r="B55" s="36" t="n">
        <v>44611</v>
      </c>
      <c r="F55" s="37" t="s">
        <v>687</v>
      </c>
      <c r="G55" s="38" t="s">
        <v>902</v>
      </c>
      <c r="H55" s="37" t="s">
        <v>903</v>
      </c>
    </row>
    <row r="56" customFormat="false" ht="15" hidden="false" customHeight="false" outlineLevel="0" collapsed="false">
      <c r="B56" s="36" t="n">
        <v>44612</v>
      </c>
      <c r="F56" s="37" t="s">
        <v>466</v>
      </c>
      <c r="G56" s="38" t="s">
        <v>902</v>
      </c>
      <c r="H56" s="37" t="s">
        <v>903</v>
      </c>
    </row>
    <row r="57" customFormat="false" ht="15" hidden="false" customHeight="false" outlineLevel="0" collapsed="false">
      <c r="B57" s="36" t="n">
        <v>44613</v>
      </c>
      <c r="F57" s="37" t="s">
        <v>936</v>
      </c>
      <c r="G57" s="38" t="s">
        <v>916</v>
      </c>
      <c r="H57" s="37" t="s">
        <v>923</v>
      </c>
    </row>
    <row r="58" customFormat="false" ht="15" hidden="false" customHeight="false" outlineLevel="0" collapsed="false">
      <c r="B58" s="36" t="n">
        <v>44614</v>
      </c>
      <c r="F58" s="37" t="s">
        <v>937</v>
      </c>
      <c r="G58" s="38" t="s">
        <v>886</v>
      </c>
      <c r="H58" s="37" t="s">
        <v>887</v>
      </c>
    </row>
    <row r="59" customFormat="false" ht="15" hidden="false" customHeight="false" outlineLevel="0" collapsed="false">
      <c r="B59" s="36" t="n">
        <v>44615</v>
      </c>
      <c r="F59" s="37" t="s">
        <v>60</v>
      </c>
      <c r="G59" s="38" t="s">
        <v>889</v>
      </c>
      <c r="H59" s="37" t="s">
        <v>899</v>
      </c>
    </row>
    <row r="60" customFormat="false" ht="15" hidden="false" customHeight="false" outlineLevel="0" collapsed="false">
      <c r="B60" s="36" t="n">
        <v>44616</v>
      </c>
      <c r="F60" s="37" t="s">
        <v>938</v>
      </c>
      <c r="G60" s="38" t="s">
        <v>889</v>
      </c>
      <c r="H60" s="37" t="s">
        <v>896</v>
      </c>
    </row>
    <row r="61" customFormat="false" ht="15" hidden="false" customHeight="false" outlineLevel="0" collapsed="false">
      <c r="B61" s="36" t="n">
        <v>44617</v>
      </c>
      <c r="F61" s="37" t="s">
        <v>102</v>
      </c>
      <c r="G61" s="38" t="s">
        <v>902</v>
      </c>
      <c r="H61" s="37" t="s">
        <v>932</v>
      </c>
    </row>
    <row r="62" customFormat="false" ht="15" hidden="false" customHeight="false" outlineLevel="0" collapsed="false">
      <c r="B62" s="36" t="n">
        <v>44618</v>
      </c>
      <c r="F62" s="37" t="s">
        <v>791</v>
      </c>
      <c r="G62" s="38" t="s">
        <v>891</v>
      </c>
      <c r="H62" s="37" t="s">
        <v>900</v>
      </c>
    </row>
    <row r="63" customFormat="false" ht="15" hidden="false" customHeight="false" outlineLevel="0" collapsed="false">
      <c r="B63" s="36" t="n">
        <v>44619</v>
      </c>
      <c r="F63" s="37" t="s">
        <v>159</v>
      </c>
      <c r="G63" s="38" t="s">
        <v>886</v>
      </c>
      <c r="H63" s="37" t="s">
        <v>909</v>
      </c>
    </row>
    <row r="64" customFormat="false" ht="15" hidden="false" customHeight="false" outlineLevel="0" collapsed="false">
      <c r="B64" s="36" t="n">
        <v>44620</v>
      </c>
      <c r="F64" s="37" t="s">
        <v>939</v>
      </c>
      <c r="G64" s="38" t="s">
        <v>916</v>
      </c>
      <c r="H64" s="37" t="s">
        <v>923</v>
      </c>
    </row>
    <row r="65" customFormat="false" ht="15" hidden="false" customHeight="false" outlineLevel="0" collapsed="false">
      <c r="B65" s="36" t="n">
        <v>44621</v>
      </c>
      <c r="F65" s="37" t="s">
        <v>392</v>
      </c>
      <c r="G65" s="38" t="s">
        <v>886</v>
      </c>
      <c r="H65" s="37" t="s">
        <v>893</v>
      </c>
    </row>
    <row r="66" customFormat="false" ht="15" hidden="false" customHeight="false" outlineLevel="0" collapsed="false">
      <c r="B66" s="36" t="n">
        <v>44622</v>
      </c>
      <c r="F66" s="37" t="s">
        <v>940</v>
      </c>
      <c r="G66" s="38" t="s">
        <v>889</v>
      </c>
      <c r="H66" s="37" t="s">
        <v>890</v>
      </c>
    </row>
    <row r="67" customFormat="false" ht="15" hidden="false" customHeight="false" outlineLevel="0" collapsed="false">
      <c r="B67" s="36" t="n">
        <v>44623</v>
      </c>
      <c r="F67" s="37" t="s">
        <v>941</v>
      </c>
      <c r="G67" s="38" t="s">
        <v>886</v>
      </c>
      <c r="H67" s="37" t="s">
        <v>887</v>
      </c>
    </row>
    <row r="68" customFormat="false" ht="15" hidden="false" customHeight="false" outlineLevel="0" collapsed="false">
      <c r="B68" s="36" t="n">
        <v>44624</v>
      </c>
      <c r="F68" s="37" t="s">
        <v>942</v>
      </c>
      <c r="G68" s="38" t="s">
        <v>886</v>
      </c>
      <c r="H68" s="37" t="s">
        <v>893</v>
      </c>
    </row>
    <row r="69" customFormat="false" ht="15" hidden="false" customHeight="false" outlineLevel="0" collapsed="false">
      <c r="B69" s="36" t="n">
        <v>44625</v>
      </c>
      <c r="F69" s="37" t="s">
        <v>943</v>
      </c>
      <c r="G69" s="38" t="s">
        <v>889</v>
      </c>
      <c r="H69" s="37" t="s">
        <v>890</v>
      </c>
    </row>
    <row r="70" customFormat="false" ht="15" hidden="false" customHeight="false" outlineLevel="0" collapsed="false">
      <c r="B70" s="36" t="n">
        <v>44626</v>
      </c>
      <c r="F70" s="37" t="s">
        <v>9</v>
      </c>
      <c r="G70" s="38" t="s">
        <v>886</v>
      </c>
      <c r="H70" s="37" t="s">
        <v>909</v>
      </c>
    </row>
    <row r="71" customFormat="false" ht="15" hidden="false" customHeight="false" outlineLevel="0" collapsed="false">
      <c r="B71" s="36" t="n">
        <v>44627</v>
      </c>
      <c r="F71" s="37" t="s">
        <v>944</v>
      </c>
      <c r="G71" s="38" t="s">
        <v>905</v>
      </c>
      <c r="H71" s="37" t="s">
        <v>906</v>
      </c>
    </row>
    <row r="72" customFormat="false" ht="15" hidden="false" customHeight="false" outlineLevel="0" collapsed="false">
      <c r="B72" s="36" t="n">
        <v>44628</v>
      </c>
      <c r="F72" s="37" t="s">
        <v>945</v>
      </c>
      <c r="G72" s="38" t="s">
        <v>886</v>
      </c>
      <c r="H72" s="37" t="s">
        <v>887</v>
      </c>
    </row>
    <row r="73" customFormat="false" ht="15" hidden="false" customHeight="false" outlineLevel="0" collapsed="false">
      <c r="B73" s="36" t="n">
        <v>44629</v>
      </c>
      <c r="F73" s="37" t="s">
        <v>39</v>
      </c>
      <c r="G73" s="38" t="s">
        <v>886</v>
      </c>
      <c r="H73" s="37" t="s">
        <v>909</v>
      </c>
    </row>
    <row r="74" customFormat="false" ht="15" hidden="false" customHeight="false" outlineLevel="0" collapsed="false">
      <c r="B74" s="36" t="n">
        <v>44630</v>
      </c>
      <c r="F74" s="37" t="s">
        <v>946</v>
      </c>
      <c r="G74" s="38" t="s">
        <v>886</v>
      </c>
      <c r="H74" s="37" t="s">
        <v>909</v>
      </c>
    </row>
    <row r="75" customFormat="false" ht="15" hidden="false" customHeight="false" outlineLevel="0" collapsed="false">
      <c r="B75" s="36" t="n">
        <v>44631</v>
      </c>
      <c r="F75" s="37" t="s">
        <v>947</v>
      </c>
      <c r="G75" s="38" t="s">
        <v>891</v>
      </c>
      <c r="H75" s="37" t="s">
        <v>898</v>
      </c>
    </row>
    <row r="76" customFormat="false" ht="15" hidden="false" customHeight="false" outlineLevel="0" collapsed="false">
      <c r="B76" s="36" t="n">
        <v>44632</v>
      </c>
      <c r="F76" s="37" t="s">
        <v>948</v>
      </c>
      <c r="G76" s="38" t="s">
        <v>902</v>
      </c>
      <c r="H76" s="37" t="s">
        <v>903</v>
      </c>
    </row>
    <row r="77" customFormat="false" ht="15" hidden="false" customHeight="false" outlineLevel="0" collapsed="false">
      <c r="B77" s="36" t="n">
        <v>44633</v>
      </c>
      <c r="F77" s="37" t="s">
        <v>949</v>
      </c>
      <c r="G77" s="38" t="s">
        <v>886</v>
      </c>
      <c r="H77" s="37" t="s">
        <v>887</v>
      </c>
    </row>
    <row r="78" customFormat="false" ht="15" hidden="false" customHeight="false" outlineLevel="0" collapsed="false">
      <c r="B78" s="36" t="n">
        <v>44634</v>
      </c>
      <c r="F78" s="37" t="s">
        <v>950</v>
      </c>
      <c r="G78" s="38" t="s">
        <v>891</v>
      </c>
      <c r="H78" s="37" t="s">
        <v>898</v>
      </c>
    </row>
    <row r="79" customFormat="false" ht="15" hidden="false" customHeight="false" outlineLevel="0" collapsed="false">
      <c r="B79" s="36" t="n">
        <v>44635</v>
      </c>
      <c r="F79" s="37" t="s">
        <v>829</v>
      </c>
      <c r="G79" s="38" t="s">
        <v>891</v>
      </c>
      <c r="H79" s="37" t="s">
        <v>892</v>
      </c>
    </row>
    <row r="80" customFormat="false" ht="15" hidden="false" customHeight="false" outlineLevel="0" collapsed="false">
      <c r="B80" s="36" t="n">
        <v>44636</v>
      </c>
      <c r="F80" s="37" t="s">
        <v>951</v>
      </c>
      <c r="G80" s="38" t="s">
        <v>916</v>
      </c>
      <c r="H80" s="37" t="s">
        <v>923</v>
      </c>
    </row>
    <row r="81" customFormat="false" ht="15" hidden="false" customHeight="false" outlineLevel="0" collapsed="false">
      <c r="B81" s="36" t="n">
        <v>44637</v>
      </c>
      <c r="F81" s="37" t="s">
        <v>952</v>
      </c>
      <c r="G81" s="38" t="s">
        <v>905</v>
      </c>
      <c r="H81" s="37" t="s">
        <v>953</v>
      </c>
    </row>
    <row r="82" customFormat="false" ht="15" hidden="false" customHeight="false" outlineLevel="0" collapsed="false">
      <c r="B82" s="36" t="n">
        <v>44638</v>
      </c>
      <c r="F82" s="37" t="s">
        <v>954</v>
      </c>
      <c r="G82" s="38" t="s">
        <v>891</v>
      </c>
      <c r="H82" s="37" t="s">
        <v>898</v>
      </c>
    </row>
    <row r="83" customFormat="false" ht="15" hidden="false" customHeight="false" outlineLevel="0" collapsed="false">
      <c r="B83" s="36" t="n">
        <v>44639</v>
      </c>
      <c r="F83" s="37" t="s">
        <v>955</v>
      </c>
      <c r="G83" s="38" t="s">
        <v>889</v>
      </c>
      <c r="H83" s="37" t="s">
        <v>890</v>
      </c>
    </row>
    <row r="84" customFormat="false" ht="15" hidden="false" customHeight="false" outlineLevel="0" collapsed="false">
      <c r="B84" s="36" t="n">
        <v>44640</v>
      </c>
      <c r="F84" s="37" t="s">
        <v>273</v>
      </c>
      <c r="G84" s="38" t="s">
        <v>889</v>
      </c>
      <c r="H84" s="37" t="s">
        <v>899</v>
      </c>
    </row>
    <row r="85" customFormat="false" ht="15" hidden="false" customHeight="false" outlineLevel="0" collapsed="false">
      <c r="B85" s="36" t="n">
        <v>44641</v>
      </c>
      <c r="F85" s="37" t="s">
        <v>956</v>
      </c>
      <c r="G85" s="38" t="s">
        <v>886</v>
      </c>
      <c r="H85" s="37" t="s">
        <v>887</v>
      </c>
    </row>
    <row r="86" customFormat="false" ht="15" hidden="false" customHeight="false" outlineLevel="0" collapsed="false">
      <c r="B86" s="36" t="n">
        <v>44642</v>
      </c>
      <c r="F86" s="37" t="s">
        <v>957</v>
      </c>
      <c r="G86" s="38" t="s">
        <v>905</v>
      </c>
      <c r="H86" s="37" t="s">
        <v>953</v>
      </c>
    </row>
    <row r="87" customFormat="false" ht="15" hidden="false" customHeight="false" outlineLevel="0" collapsed="false">
      <c r="B87" s="36" t="n">
        <v>44643</v>
      </c>
      <c r="F87" s="37" t="s">
        <v>958</v>
      </c>
      <c r="G87" s="38" t="s">
        <v>905</v>
      </c>
      <c r="H87" s="37" t="s">
        <v>906</v>
      </c>
    </row>
    <row r="88" customFormat="false" ht="15" hidden="false" customHeight="false" outlineLevel="0" collapsed="false">
      <c r="B88" s="36" t="n">
        <v>44644</v>
      </c>
      <c r="F88" s="37" t="s">
        <v>959</v>
      </c>
      <c r="G88" s="38" t="s">
        <v>905</v>
      </c>
      <c r="H88" s="37" t="s">
        <v>906</v>
      </c>
    </row>
    <row r="89" customFormat="false" ht="15" hidden="false" customHeight="false" outlineLevel="0" collapsed="false">
      <c r="B89" s="36" t="n">
        <v>44645</v>
      </c>
      <c r="F89" s="37" t="s">
        <v>14</v>
      </c>
      <c r="G89" s="38" t="s">
        <v>886</v>
      </c>
      <c r="H89" s="37" t="s">
        <v>887</v>
      </c>
    </row>
    <row r="90" customFormat="false" ht="15" hidden="false" customHeight="false" outlineLevel="0" collapsed="false">
      <c r="B90" s="36" t="n">
        <v>44646</v>
      </c>
      <c r="F90" s="37" t="s">
        <v>960</v>
      </c>
      <c r="G90" s="38" t="s">
        <v>905</v>
      </c>
      <c r="H90" s="37" t="s">
        <v>906</v>
      </c>
    </row>
    <row r="91" customFormat="false" ht="15" hidden="false" customHeight="false" outlineLevel="0" collapsed="false">
      <c r="B91" s="36" t="n">
        <v>44647</v>
      </c>
      <c r="F91" s="37" t="s">
        <v>961</v>
      </c>
      <c r="G91" s="38" t="s">
        <v>886</v>
      </c>
      <c r="H91" s="37" t="s">
        <v>887</v>
      </c>
    </row>
    <row r="92" customFormat="false" ht="15" hidden="false" customHeight="false" outlineLevel="0" collapsed="false">
      <c r="B92" s="36" t="n">
        <v>44648</v>
      </c>
      <c r="F92" s="37" t="s">
        <v>83</v>
      </c>
      <c r="G92" s="38" t="s">
        <v>889</v>
      </c>
      <c r="H92" s="37" t="s">
        <v>899</v>
      </c>
    </row>
    <row r="93" customFormat="false" ht="15" hidden="false" customHeight="false" outlineLevel="0" collapsed="false">
      <c r="B93" s="36" t="n">
        <v>44649</v>
      </c>
      <c r="F93" s="37" t="s">
        <v>962</v>
      </c>
      <c r="G93" s="38" t="s">
        <v>916</v>
      </c>
      <c r="H93" s="37" t="s">
        <v>923</v>
      </c>
    </row>
    <row r="94" customFormat="false" ht="15" hidden="false" customHeight="false" outlineLevel="0" collapsed="false">
      <c r="B94" s="36" t="n">
        <v>44650</v>
      </c>
      <c r="F94" s="37" t="s">
        <v>963</v>
      </c>
      <c r="G94" s="38" t="s">
        <v>891</v>
      </c>
      <c r="H94" s="37" t="s">
        <v>898</v>
      </c>
    </row>
    <row r="95" customFormat="false" ht="15" hidden="false" customHeight="false" outlineLevel="0" collapsed="false">
      <c r="B95" s="36" t="n">
        <v>44651</v>
      </c>
      <c r="F95" s="37" t="s">
        <v>964</v>
      </c>
      <c r="G95" s="38" t="s">
        <v>916</v>
      </c>
      <c r="H95" s="37" t="s">
        <v>926</v>
      </c>
    </row>
    <row r="96" customFormat="false" ht="15" hidden="false" customHeight="false" outlineLevel="0" collapsed="false">
      <c r="B96" s="36" t="n">
        <v>44652</v>
      </c>
      <c r="F96" s="37" t="s">
        <v>965</v>
      </c>
      <c r="G96" s="38" t="s">
        <v>889</v>
      </c>
      <c r="H96" s="37" t="s">
        <v>899</v>
      </c>
    </row>
    <row r="97" customFormat="false" ht="15" hidden="false" customHeight="false" outlineLevel="0" collapsed="false">
      <c r="B97" s="36" t="n">
        <v>44653</v>
      </c>
      <c r="F97" s="37" t="s">
        <v>55</v>
      </c>
      <c r="G97" s="38" t="s">
        <v>916</v>
      </c>
      <c r="H97" s="37" t="s">
        <v>917</v>
      </c>
    </row>
    <row r="98" customFormat="false" ht="15" hidden="false" customHeight="false" outlineLevel="0" collapsed="false">
      <c r="B98" s="36" t="n">
        <v>44654</v>
      </c>
      <c r="F98" s="37" t="s">
        <v>30</v>
      </c>
      <c r="G98" s="38" t="s">
        <v>886</v>
      </c>
      <c r="H98" s="37" t="s">
        <v>893</v>
      </c>
    </row>
    <row r="99" customFormat="false" ht="15" hidden="false" customHeight="false" outlineLevel="0" collapsed="false">
      <c r="B99" s="36" t="n">
        <v>44655</v>
      </c>
      <c r="F99" s="37" t="s">
        <v>856</v>
      </c>
      <c r="G99" s="38" t="s">
        <v>916</v>
      </c>
      <c r="H99" s="37" t="s">
        <v>923</v>
      </c>
    </row>
    <row r="100" customFormat="false" ht="15" hidden="false" customHeight="false" outlineLevel="0" collapsed="false">
      <c r="B100" s="36" t="n">
        <v>44656</v>
      </c>
      <c r="F100" s="39" t="s">
        <v>966</v>
      </c>
    </row>
    <row r="101" customFormat="false" ht="15" hidden="false" customHeight="false" outlineLevel="0" collapsed="false">
      <c r="B101" s="36" t="n">
        <v>44657</v>
      </c>
    </row>
    <row r="102" customFormat="false" ht="15" hidden="false" customHeight="false" outlineLevel="0" collapsed="false">
      <c r="B102" s="36" t="n">
        <v>44658</v>
      </c>
    </row>
    <row r="103" customFormat="false" ht="15" hidden="false" customHeight="false" outlineLevel="0" collapsed="false">
      <c r="B103" s="36" t="n">
        <v>44659</v>
      </c>
      <c r="L103" s="40" t="s">
        <v>967</v>
      </c>
      <c r="M103" s="40" t="s">
        <v>968</v>
      </c>
      <c r="N103" s="40" t="s">
        <v>969</v>
      </c>
      <c r="O103" s="40" t="s">
        <v>970</v>
      </c>
      <c r="P103" s="40" t="s">
        <v>971</v>
      </c>
      <c r="Q103" s="40" t="s">
        <v>972</v>
      </c>
    </row>
    <row r="104" customFormat="false" ht="15" hidden="false" customHeight="false" outlineLevel="0" collapsed="false">
      <c r="B104" s="36" t="n">
        <v>44660</v>
      </c>
      <c r="L104" s="0" t="s">
        <v>973</v>
      </c>
      <c r="M104" s="0" t="s">
        <v>974</v>
      </c>
      <c r="N104" s="0" t="s">
        <v>975</v>
      </c>
      <c r="O104" s="0" t="s">
        <v>976</v>
      </c>
      <c r="P104" s="0" t="s">
        <v>977</v>
      </c>
      <c r="Q104" s="0" t="s">
        <v>978</v>
      </c>
    </row>
    <row r="105" customFormat="false" ht="15" hidden="false" customHeight="false" outlineLevel="0" collapsed="false">
      <c r="B105" s="36" t="n">
        <v>44661</v>
      </c>
      <c r="L105" s="0" t="s">
        <v>979</v>
      </c>
      <c r="M105" s="0" t="s">
        <v>980</v>
      </c>
      <c r="N105" s="0" t="s">
        <v>981</v>
      </c>
      <c r="O105" s="0" t="s">
        <v>982</v>
      </c>
      <c r="P105" s="0" t="s">
        <v>983</v>
      </c>
      <c r="Q105" s="0" t="s">
        <v>984</v>
      </c>
    </row>
    <row r="106" customFormat="false" ht="15" hidden="false" customHeight="false" outlineLevel="0" collapsed="false">
      <c r="B106" s="36" t="n">
        <v>44662</v>
      </c>
      <c r="L106" s="0" t="s">
        <v>985</v>
      </c>
      <c r="M106" s="0" t="s">
        <v>986</v>
      </c>
      <c r="N106" s="0" t="s">
        <v>987</v>
      </c>
      <c r="O106" s="0" t="s">
        <v>988</v>
      </c>
      <c r="P106" s="0" t="s">
        <v>989</v>
      </c>
      <c r="Q106" s="0" t="s">
        <v>990</v>
      </c>
    </row>
    <row r="107" customFormat="false" ht="15" hidden="false" customHeight="false" outlineLevel="0" collapsed="false">
      <c r="B107" s="36" t="n">
        <v>44663</v>
      </c>
      <c r="L107" s="0" t="s">
        <v>991</v>
      </c>
      <c r="M107" s="0" t="s">
        <v>992</v>
      </c>
      <c r="N107" s="0" t="s">
        <v>993</v>
      </c>
      <c r="O107" s="0" t="s">
        <v>994</v>
      </c>
      <c r="P107" s="0" t="s">
        <v>995</v>
      </c>
      <c r="Q107" s="0" t="s">
        <v>996</v>
      </c>
    </row>
    <row r="108" customFormat="false" ht="15" hidden="false" customHeight="false" outlineLevel="0" collapsed="false">
      <c r="B108" s="36" t="n">
        <v>44664</v>
      </c>
      <c r="L108" s="0" t="s">
        <v>997</v>
      </c>
      <c r="M108" s="0" t="s">
        <v>998</v>
      </c>
      <c r="N108" s="0" t="s">
        <v>999</v>
      </c>
      <c r="O108" s="0" t="s">
        <v>1000</v>
      </c>
      <c r="P108" s="0" t="s">
        <v>1001</v>
      </c>
      <c r="Q108" s="0" t="s">
        <v>1002</v>
      </c>
    </row>
    <row r="109" customFormat="false" ht="15" hidden="false" customHeight="false" outlineLevel="0" collapsed="false">
      <c r="B109" s="36" t="n">
        <v>44665</v>
      </c>
      <c r="L109" s="0" t="s">
        <v>1003</v>
      </c>
      <c r="M109" s="0" t="s">
        <v>1004</v>
      </c>
      <c r="N109" s="0" t="s">
        <v>1005</v>
      </c>
      <c r="O109" s="0" t="s">
        <v>1006</v>
      </c>
      <c r="P109" s="0" t="s">
        <v>1007</v>
      </c>
      <c r="Q109" s="0" t="s">
        <v>1008</v>
      </c>
    </row>
    <row r="110" customFormat="false" ht="15" hidden="false" customHeight="false" outlineLevel="0" collapsed="false">
      <c r="B110" s="36" t="n">
        <v>44666</v>
      </c>
      <c r="L110" s="0" t="s">
        <v>1009</v>
      </c>
      <c r="M110" s="0" t="s">
        <v>1010</v>
      </c>
      <c r="N110" s="0" t="s">
        <v>1011</v>
      </c>
      <c r="O110" s="0" t="s">
        <v>1012</v>
      </c>
      <c r="P110" s="0" t="s">
        <v>1013</v>
      </c>
      <c r="Q110" s="0" t="s">
        <v>1014</v>
      </c>
    </row>
    <row r="111" customFormat="false" ht="15" hidden="false" customHeight="false" outlineLevel="0" collapsed="false">
      <c r="B111" s="36" t="n">
        <v>44667</v>
      </c>
      <c r="L111" s="0" t="s">
        <v>1015</v>
      </c>
      <c r="M111" s="0" t="s">
        <v>1016</v>
      </c>
      <c r="N111" s="0" t="s">
        <v>1017</v>
      </c>
      <c r="O111" s="0" t="s">
        <v>1018</v>
      </c>
      <c r="P111" s="0" t="s">
        <v>1019</v>
      </c>
      <c r="Q111" s="0" t="s">
        <v>1020</v>
      </c>
    </row>
    <row r="112" customFormat="false" ht="15" hidden="false" customHeight="false" outlineLevel="0" collapsed="false">
      <c r="B112" s="36" t="n">
        <v>44668</v>
      </c>
      <c r="L112" s="0" t="s">
        <v>1021</v>
      </c>
      <c r="M112" s="0" t="s">
        <v>1022</v>
      </c>
      <c r="N112" s="0" t="s">
        <v>1023</v>
      </c>
      <c r="O112" s="0" t="s">
        <v>1024</v>
      </c>
      <c r="P112" s="0" t="s">
        <v>1025</v>
      </c>
      <c r="Q112" s="0" t="s">
        <v>1026</v>
      </c>
    </row>
    <row r="113" customFormat="false" ht="15" hidden="false" customHeight="false" outlineLevel="0" collapsed="false">
      <c r="B113" s="36" t="n">
        <v>44669</v>
      </c>
      <c r="L113" s="0" t="s">
        <v>1027</v>
      </c>
      <c r="M113" s="0" t="s">
        <v>1028</v>
      </c>
      <c r="N113" s="0" t="s">
        <v>1029</v>
      </c>
      <c r="O113" s="0" t="s">
        <v>1030</v>
      </c>
      <c r="P113" s="0" t="s">
        <v>1031</v>
      </c>
    </row>
    <row r="114" customFormat="false" ht="15" hidden="false" customHeight="false" outlineLevel="0" collapsed="false">
      <c r="B114" s="36" t="n">
        <v>44670</v>
      </c>
      <c r="L114" s="0" t="s">
        <v>1032</v>
      </c>
      <c r="M114" s="0" t="s">
        <v>1033</v>
      </c>
      <c r="N114" s="0" t="s">
        <v>1034</v>
      </c>
      <c r="O114" s="0" t="s">
        <v>1035</v>
      </c>
      <c r="P114" s="0" t="s">
        <v>1036</v>
      </c>
    </row>
    <row r="115" customFormat="false" ht="15" hidden="false" customHeight="false" outlineLevel="0" collapsed="false">
      <c r="B115" s="36" t="n">
        <v>44671</v>
      </c>
      <c r="M115" s="0" t="s">
        <v>1037</v>
      </c>
      <c r="N115" s="0" t="s">
        <v>1038</v>
      </c>
      <c r="O115" s="0" t="s">
        <v>1039</v>
      </c>
      <c r="P115" s="0" t="s">
        <v>1040</v>
      </c>
    </row>
    <row r="116" customFormat="false" ht="15" hidden="false" customHeight="false" outlineLevel="0" collapsed="false">
      <c r="B116" s="36" t="n">
        <v>44672</v>
      </c>
      <c r="M116" s="0" t="s">
        <v>1041</v>
      </c>
      <c r="N116" s="0" t="s">
        <v>1042</v>
      </c>
      <c r="P116" s="0" t="s">
        <v>1043</v>
      </c>
    </row>
    <row r="117" customFormat="false" ht="15" hidden="false" customHeight="false" outlineLevel="0" collapsed="false">
      <c r="B117" s="36" t="n">
        <v>44673</v>
      </c>
      <c r="M117" s="0" t="s">
        <v>1044</v>
      </c>
      <c r="N117" s="0" t="s">
        <v>1045</v>
      </c>
      <c r="P117" s="0" t="s">
        <v>1046</v>
      </c>
    </row>
    <row r="118" customFormat="false" ht="15" hidden="false" customHeight="false" outlineLevel="0" collapsed="false">
      <c r="B118" s="36" t="n">
        <v>44674</v>
      </c>
      <c r="M118" s="0" t="s">
        <v>1047</v>
      </c>
      <c r="N118" s="0" t="s">
        <v>1048</v>
      </c>
      <c r="P118" s="0" t="s">
        <v>1049</v>
      </c>
    </row>
    <row r="119" customFormat="false" ht="15" hidden="false" customHeight="false" outlineLevel="0" collapsed="false">
      <c r="B119" s="36" t="n">
        <v>44675</v>
      </c>
      <c r="M119" s="0" t="s">
        <v>1050</v>
      </c>
      <c r="N119" s="0" t="s">
        <v>1051</v>
      </c>
      <c r="P119" s="0" t="s">
        <v>1052</v>
      </c>
    </row>
    <row r="120" customFormat="false" ht="15" hidden="false" customHeight="false" outlineLevel="0" collapsed="false">
      <c r="B120" s="36" t="n">
        <v>44676</v>
      </c>
      <c r="M120" s="0" t="s">
        <v>1053</v>
      </c>
      <c r="N120" s="0" t="s">
        <v>1054</v>
      </c>
    </row>
    <row r="121" customFormat="false" ht="15" hidden="false" customHeight="false" outlineLevel="0" collapsed="false">
      <c r="B121" s="36" t="n">
        <v>44677</v>
      </c>
      <c r="M121" s="0" t="s">
        <v>1055</v>
      </c>
      <c r="N121" s="0" t="s">
        <v>1056</v>
      </c>
    </row>
    <row r="122" customFormat="false" ht="15" hidden="false" customHeight="false" outlineLevel="0" collapsed="false">
      <c r="B122" s="36" t="n">
        <v>44678</v>
      </c>
      <c r="N122" s="0" t="s">
        <v>1057</v>
      </c>
    </row>
    <row r="123" customFormat="false" ht="15" hidden="false" customHeight="false" outlineLevel="0" collapsed="false">
      <c r="B123" s="36" t="n">
        <v>44679</v>
      </c>
      <c r="N123" s="0" t="s">
        <v>1058</v>
      </c>
    </row>
    <row r="124" customFormat="false" ht="15" hidden="false" customHeight="false" outlineLevel="0" collapsed="false">
      <c r="B124" s="36" t="n">
        <v>44680</v>
      </c>
      <c r="N124" s="0" t="s">
        <v>1059</v>
      </c>
    </row>
    <row r="125" customFormat="false" ht="15" hidden="false" customHeight="false" outlineLevel="0" collapsed="false">
      <c r="B125" s="36" t="n">
        <v>44681</v>
      </c>
      <c r="N125" s="0" t="s">
        <v>1060</v>
      </c>
    </row>
    <row r="126" customFormat="false" ht="15" hidden="false" customHeight="false" outlineLevel="0" collapsed="false">
      <c r="B126" s="36" t="n">
        <v>44682</v>
      </c>
      <c r="N126" s="0" t="s">
        <v>1061</v>
      </c>
    </row>
    <row r="127" customFormat="false" ht="15" hidden="false" customHeight="false" outlineLevel="0" collapsed="false">
      <c r="B127" s="36" t="n">
        <v>44683</v>
      </c>
      <c r="N127" s="0" t="s">
        <v>1062</v>
      </c>
    </row>
    <row r="128" customFormat="false" ht="15" hidden="false" customHeight="false" outlineLevel="0" collapsed="false">
      <c r="B128" s="36" t="n">
        <v>44684</v>
      </c>
      <c r="N128" s="0" t="s">
        <v>1063</v>
      </c>
    </row>
    <row r="129" customFormat="false" ht="15" hidden="false" customHeight="false" outlineLevel="0" collapsed="false">
      <c r="B129" s="36" t="n">
        <v>44685</v>
      </c>
      <c r="N129" s="0" t="s">
        <v>1064</v>
      </c>
    </row>
    <row r="130" customFormat="false" ht="15" hidden="false" customHeight="false" outlineLevel="0" collapsed="false">
      <c r="B130" s="36" t="n">
        <v>44686</v>
      </c>
      <c r="N130" s="0" t="s">
        <v>1065</v>
      </c>
    </row>
    <row r="131" customFormat="false" ht="15" hidden="false" customHeight="false" outlineLevel="0" collapsed="false">
      <c r="B131" s="36" t="n">
        <v>44687</v>
      </c>
      <c r="N131" s="0" t="s">
        <v>1066</v>
      </c>
    </row>
    <row r="132" customFormat="false" ht="15" hidden="false" customHeight="false" outlineLevel="0" collapsed="false">
      <c r="B132" s="36" t="n">
        <v>44688</v>
      </c>
      <c r="N132" s="0" t="s">
        <v>1067</v>
      </c>
    </row>
    <row r="133" customFormat="false" ht="15" hidden="false" customHeight="false" outlineLevel="0" collapsed="false">
      <c r="B133" s="36" t="n">
        <v>44689</v>
      </c>
    </row>
    <row r="134" customFormat="false" ht="15" hidden="false" customHeight="false" outlineLevel="0" collapsed="false">
      <c r="B134" s="36" t="n">
        <v>44690</v>
      </c>
    </row>
    <row r="135" customFormat="false" ht="15" hidden="false" customHeight="false" outlineLevel="0" collapsed="false">
      <c r="B135" s="36" t="n">
        <v>44691</v>
      </c>
    </row>
    <row r="136" customFormat="false" ht="15" hidden="false" customHeight="false" outlineLevel="0" collapsed="false">
      <c r="B136" s="36" t="n">
        <v>44692</v>
      </c>
    </row>
    <row r="137" customFormat="false" ht="15" hidden="false" customHeight="false" outlineLevel="0" collapsed="false">
      <c r="B137" s="36" t="n">
        <v>44693</v>
      </c>
    </row>
    <row r="138" customFormat="false" ht="15" hidden="false" customHeight="false" outlineLevel="0" collapsed="false">
      <c r="B138" s="36" t="n">
        <v>44694</v>
      </c>
    </row>
    <row r="139" customFormat="false" ht="15" hidden="false" customHeight="false" outlineLevel="0" collapsed="false">
      <c r="B139" s="36" t="n">
        <v>44695</v>
      </c>
    </row>
    <row r="140" customFormat="false" ht="15" hidden="false" customHeight="false" outlineLevel="0" collapsed="false">
      <c r="B140" s="36" t="n">
        <v>44696</v>
      </c>
    </row>
    <row r="141" customFormat="false" ht="15" hidden="false" customHeight="false" outlineLevel="0" collapsed="false">
      <c r="B141" s="36" t="n">
        <v>44697</v>
      </c>
    </row>
    <row r="142" customFormat="false" ht="15" hidden="false" customHeight="false" outlineLevel="0" collapsed="false">
      <c r="B142" s="36" t="n">
        <v>44698</v>
      </c>
    </row>
    <row r="143" customFormat="false" ht="15" hidden="false" customHeight="false" outlineLevel="0" collapsed="false">
      <c r="B143" s="36" t="n">
        <v>44699</v>
      </c>
    </row>
    <row r="144" customFormat="false" ht="15" hidden="false" customHeight="false" outlineLevel="0" collapsed="false">
      <c r="B144" s="36" t="n">
        <v>44700</v>
      </c>
    </row>
    <row r="145" customFormat="false" ht="15" hidden="false" customHeight="false" outlineLevel="0" collapsed="false">
      <c r="B145" s="36" t="n">
        <v>44701</v>
      </c>
    </row>
    <row r="146" customFormat="false" ht="15" hidden="false" customHeight="false" outlineLevel="0" collapsed="false">
      <c r="B146" s="36" t="n">
        <v>44702</v>
      </c>
    </row>
    <row r="147" customFormat="false" ht="15" hidden="false" customHeight="false" outlineLevel="0" collapsed="false">
      <c r="B147" s="36" t="n">
        <v>44703</v>
      </c>
    </row>
    <row r="148" customFormat="false" ht="15" hidden="false" customHeight="false" outlineLevel="0" collapsed="false">
      <c r="B148" s="36" t="n">
        <v>44704</v>
      </c>
    </row>
    <row r="149" customFormat="false" ht="15" hidden="false" customHeight="false" outlineLevel="0" collapsed="false">
      <c r="B149" s="36" t="n">
        <v>44705</v>
      </c>
    </row>
    <row r="150" customFormat="false" ht="15" hidden="false" customHeight="false" outlineLevel="0" collapsed="false">
      <c r="B150" s="36" t="n">
        <v>44706</v>
      </c>
    </row>
    <row r="151" customFormat="false" ht="15" hidden="false" customHeight="false" outlineLevel="0" collapsed="false">
      <c r="B151" s="36" t="n">
        <v>44707</v>
      </c>
    </row>
    <row r="152" customFormat="false" ht="15" hidden="false" customHeight="false" outlineLevel="0" collapsed="false">
      <c r="B152" s="36" t="n">
        <v>44708</v>
      </c>
    </row>
    <row r="153" customFormat="false" ht="15" hidden="false" customHeight="false" outlineLevel="0" collapsed="false">
      <c r="B153" s="36" t="n">
        <v>44709</v>
      </c>
    </row>
    <row r="154" customFormat="false" ht="15" hidden="false" customHeight="false" outlineLevel="0" collapsed="false">
      <c r="B154" s="36" t="n">
        <v>44710</v>
      </c>
    </row>
    <row r="155" customFormat="false" ht="15" hidden="false" customHeight="false" outlineLevel="0" collapsed="false">
      <c r="B155" s="36" t="n">
        <v>44711</v>
      </c>
    </row>
    <row r="156" customFormat="false" ht="15" hidden="false" customHeight="false" outlineLevel="0" collapsed="false">
      <c r="B156" s="36" t="n">
        <v>44712</v>
      </c>
    </row>
    <row r="157" customFormat="false" ht="15" hidden="false" customHeight="false" outlineLevel="0" collapsed="false">
      <c r="B157" s="36" t="n">
        <v>44713</v>
      </c>
    </row>
    <row r="158" customFormat="false" ht="15" hidden="false" customHeight="false" outlineLevel="0" collapsed="false">
      <c r="B158" s="36" t="n">
        <v>44714</v>
      </c>
    </row>
    <row r="159" customFormat="false" ht="15" hidden="false" customHeight="false" outlineLevel="0" collapsed="false">
      <c r="B159" s="36" t="n">
        <v>44715</v>
      </c>
    </row>
    <row r="160" customFormat="false" ht="15" hidden="false" customHeight="false" outlineLevel="0" collapsed="false">
      <c r="B160" s="36" t="n">
        <v>44716</v>
      </c>
    </row>
    <row r="161" customFormat="false" ht="15" hidden="false" customHeight="false" outlineLevel="0" collapsed="false">
      <c r="B161" s="36" t="n">
        <v>44717</v>
      </c>
    </row>
    <row r="162" customFormat="false" ht="15" hidden="false" customHeight="false" outlineLevel="0" collapsed="false">
      <c r="B162" s="36" t="n">
        <v>44718</v>
      </c>
    </row>
    <row r="163" customFormat="false" ht="15" hidden="false" customHeight="false" outlineLevel="0" collapsed="false">
      <c r="B163" s="36" t="n">
        <v>44719</v>
      </c>
    </row>
    <row r="164" customFormat="false" ht="15" hidden="false" customHeight="false" outlineLevel="0" collapsed="false">
      <c r="B164" s="36" t="n">
        <v>44720</v>
      </c>
    </row>
    <row r="165" customFormat="false" ht="15" hidden="false" customHeight="false" outlineLevel="0" collapsed="false">
      <c r="B165" s="36" t="n">
        <v>44721</v>
      </c>
    </row>
    <row r="166" customFormat="false" ht="15" hidden="false" customHeight="false" outlineLevel="0" collapsed="false">
      <c r="B166" s="36" t="n">
        <v>44722</v>
      </c>
    </row>
    <row r="167" customFormat="false" ht="15" hidden="false" customHeight="false" outlineLevel="0" collapsed="false">
      <c r="B167" s="36" t="n">
        <v>44723</v>
      </c>
    </row>
    <row r="168" customFormat="false" ht="15" hidden="false" customHeight="false" outlineLevel="0" collapsed="false">
      <c r="B168" s="36" t="n">
        <v>44724</v>
      </c>
    </row>
    <row r="169" customFormat="false" ht="15" hidden="false" customHeight="false" outlineLevel="0" collapsed="false">
      <c r="B169" s="36" t="n">
        <v>44725</v>
      </c>
    </row>
    <row r="170" customFormat="false" ht="15" hidden="false" customHeight="false" outlineLevel="0" collapsed="false">
      <c r="B170" s="36" t="n">
        <v>44726</v>
      </c>
    </row>
    <row r="171" customFormat="false" ht="15" hidden="false" customHeight="false" outlineLevel="0" collapsed="false">
      <c r="B171" s="36" t="n">
        <v>44727</v>
      </c>
    </row>
    <row r="172" customFormat="false" ht="15" hidden="false" customHeight="false" outlineLevel="0" collapsed="false">
      <c r="B172" s="36" t="n">
        <v>44728</v>
      </c>
    </row>
    <row r="173" customFormat="false" ht="15" hidden="false" customHeight="false" outlineLevel="0" collapsed="false">
      <c r="B173" s="36" t="n">
        <v>44729</v>
      </c>
    </row>
    <row r="174" customFormat="false" ht="15" hidden="false" customHeight="false" outlineLevel="0" collapsed="false">
      <c r="B174" s="36" t="n">
        <v>44730</v>
      </c>
    </row>
    <row r="175" customFormat="false" ht="15" hidden="false" customHeight="false" outlineLevel="0" collapsed="false">
      <c r="B175" s="36" t="n">
        <v>44731</v>
      </c>
    </row>
    <row r="176" customFormat="false" ht="15" hidden="false" customHeight="false" outlineLevel="0" collapsed="false">
      <c r="B176" s="36" t="n">
        <v>44732</v>
      </c>
    </row>
    <row r="177" customFormat="false" ht="15" hidden="false" customHeight="false" outlineLevel="0" collapsed="false">
      <c r="B177" s="36" t="n">
        <v>44733</v>
      </c>
    </row>
    <row r="178" customFormat="false" ht="15" hidden="false" customHeight="false" outlineLevel="0" collapsed="false">
      <c r="B178" s="36" t="n">
        <v>44734</v>
      </c>
    </row>
    <row r="179" customFormat="false" ht="15" hidden="false" customHeight="false" outlineLevel="0" collapsed="false">
      <c r="B179" s="36" t="n">
        <v>44735</v>
      </c>
    </row>
    <row r="180" customFormat="false" ht="15" hidden="false" customHeight="false" outlineLevel="0" collapsed="false">
      <c r="B180" s="36" t="n">
        <v>44736</v>
      </c>
    </row>
    <row r="181" customFormat="false" ht="15" hidden="false" customHeight="false" outlineLevel="0" collapsed="false">
      <c r="B181" s="36" t="n">
        <v>44737</v>
      </c>
    </row>
    <row r="182" customFormat="false" ht="15" hidden="false" customHeight="false" outlineLevel="0" collapsed="false">
      <c r="B182" s="36" t="n">
        <v>44738</v>
      </c>
    </row>
    <row r="183" customFormat="false" ht="15" hidden="false" customHeight="false" outlineLevel="0" collapsed="false">
      <c r="B183" s="36" t="n">
        <v>44739</v>
      </c>
    </row>
    <row r="184" customFormat="false" ht="15" hidden="false" customHeight="false" outlineLevel="0" collapsed="false">
      <c r="B184" s="36" t="n">
        <v>44740</v>
      </c>
    </row>
    <row r="185" customFormat="false" ht="15" hidden="false" customHeight="false" outlineLevel="0" collapsed="false">
      <c r="B185" s="36" t="n">
        <v>44741</v>
      </c>
    </row>
    <row r="186" customFormat="false" ht="15" hidden="false" customHeight="false" outlineLevel="0" collapsed="false">
      <c r="B186" s="36" t="n">
        <v>44742</v>
      </c>
    </row>
    <row r="187" customFormat="false" ht="15" hidden="false" customHeight="false" outlineLevel="0" collapsed="false">
      <c r="B187" s="36" t="n">
        <v>44743</v>
      </c>
    </row>
    <row r="188" customFormat="false" ht="15" hidden="false" customHeight="false" outlineLevel="0" collapsed="false">
      <c r="B188" s="36" t="n">
        <v>44744</v>
      </c>
    </row>
    <row r="189" customFormat="false" ht="15" hidden="false" customHeight="false" outlineLevel="0" collapsed="false">
      <c r="B189" s="36" t="n">
        <v>44745</v>
      </c>
    </row>
    <row r="190" customFormat="false" ht="15" hidden="false" customHeight="false" outlineLevel="0" collapsed="false">
      <c r="B190" s="36" t="n">
        <v>44746</v>
      </c>
    </row>
    <row r="191" customFormat="false" ht="15" hidden="false" customHeight="false" outlineLevel="0" collapsed="false">
      <c r="B191" s="36" t="n">
        <v>44747</v>
      </c>
    </row>
    <row r="192" customFormat="false" ht="15" hidden="false" customHeight="false" outlineLevel="0" collapsed="false">
      <c r="B192" s="36" t="n">
        <v>44748</v>
      </c>
    </row>
    <row r="193" customFormat="false" ht="15" hidden="false" customHeight="false" outlineLevel="0" collapsed="false">
      <c r="B193" s="36" t="n">
        <v>44749</v>
      </c>
    </row>
    <row r="194" customFormat="false" ht="15" hidden="false" customHeight="false" outlineLevel="0" collapsed="false">
      <c r="B194" s="36" t="n">
        <v>44750</v>
      </c>
    </row>
    <row r="195" customFormat="false" ht="15" hidden="false" customHeight="false" outlineLevel="0" collapsed="false">
      <c r="B195" s="36" t="n">
        <v>44751</v>
      </c>
    </row>
    <row r="196" customFormat="false" ht="15" hidden="false" customHeight="false" outlineLevel="0" collapsed="false">
      <c r="B196" s="36" t="n">
        <v>44752</v>
      </c>
    </row>
    <row r="197" customFormat="false" ht="15" hidden="false" customHeight="false" outlineLevel="0" collapsed="false">
      <c r="B197" s="36" t="n">
        <v>44753</v>
      </c>
    </row>
    <row r="198" customFormat="false" ht="15" hidden="false" customHeight="false" outlineLevel="0" collapsed="false">
      <c r="B198" s="36" t="n">
        <v>44754</v>
      </c>
    </row>
    <row r="199" customFormat="false" ht="15" hidden="false" customHeight="false" outlineLevel="0" collapsed="false">
      <c r="B199" s="36" t="n">
        <v>44755</v>
      </c>
    </row>
    <row r="200" customFormat="false" ht="15" hidden="false" customHeight="false" outlineLevel="0" collapsed="false">
      <c r="B200" s="36" t="n">
        <v>44756</v>
      </c>
    </row>
    <row r="201" customFormat="false" ht="15" hidden="false" customHeight="false" outlineLevel="0" collapsed="false">
      <c r="B201" s="36" t="n">
        <v>44757</v>
      </c>
    </row>
    <row r="202" customFormat="false" ht="15" hidden="false" customHeight="false" outlineLevel="0" collapsed="false">
      <c r="B202" s="36" t="n">
        <v>44758</v>
      </c>
    </row>
    <row r="203" customFormat="false" ht="15" hidden="false" customHeight="false" outlineLevel="0" collapsed="false">
      <c r="B203" s="36" t="n">
        <v>44759</v>
      </c>
    </row>
    <row r="204" customFormat="false" ht="15" hidden="false" customHeight="false" outlineLevel="0" collapsed="false">
      <c r="B204" s="36" t="n">
        <v>44760</v>
      </c>
    </row>
    <row r="205" customFormat="false" ht="15" hidden="false" customHeight="false" outlineLevel="0" collapsed="false">
      <c r="B205" s="36" t="n">
        <v>44761</v>
      </c>
    </row>
    <row r="206" customFormat="false" ht="15" hidden="false" customHeight="false" outlineLevel="0" collapsed="false">
      <c r="B206" s="36" t="n">
        <v>44762</v>
      </c>
    </row>
    <row r="207" customFormat="false" ht="15" hidden="false" customHeight="false" outlineLevel="0" collapsed="false">
      <c r="B207" s="36" t="n">
        <v>44763</v>
      </c>
    </row>
    <row r="208" customFormat="false" ht="15" hidden="false" customHeight="false" outlineLevel="0" collapsed="false">
      <c r="B208" s="36" t="n">
        <v>44764</v>
      </c>
    </row>
    <row r="209" customFormat="false" ht="15" hidden="false" customHeight="false" outlineLevel="0" collapsed="false">
      <c r="B209" s="36" t="n">
        <v>44765</v>
      </c>
    </row>
    <row r="210" customFormat="false" ht="15" hidden="false" customHeight="false" outlineLevel="0" collapsed="false">
      <c r="B210" s="36" t="n">
        <v>44766</v>
      </c>
    </row>
    <row r="211" customFormat="false" ht="15" hidden="false" customHeight="false" outlineLevel="0" collapsed="false">
      <c r="B211" s="36" t="n">
        <v>44767</v>
      </c>
    </row>
    <row r="212" customFormat="false" ht="15" hidden="false" customHeight="false" outlineLevel="0" collapsed="false">
      <c r="B212" s="36" t="n">
        <v>44768</v>
      </c>
    </row>
    <row r="213" customFormat="false" ht="15" hidden="false" customHeight="false" outlineLevel="0" collapsed="false">
      <c r="B213" s="36" t="n">
        <v>44769</v>
      </c>
    </row>
    <row r="214" customFormat="false" ht="15" hidden="false" customHeight="false" outlineLevel="0" collapsed="false">
      <c r="B214" s="36" t="n">
        <v>44770</v>
      </c>
    </row>
    <row r="215" customFormat="false" ht="15" hidden="false" customHeight="false" outlineLevel="0" collapsed="false">
      <c r="B215" s="36" t="n">
        <v>44771</v>
      </c>
    </row>
    <row r="216" customFormat="false" ht="15" hidden="false" customHeight="false" outlineLevel="0" collapsed="false">
      <c r="B216" s="36" t="n">
        <v>44772</v>
      </c>
    </row>
    <row r="217" customFormat="false" ht="15" hidden="false" customHeight="false" outlineLevel="0" collapsed="false">
      <c r="B217" s="36" t="n">
        <v>44773</v>
      </c>
    </row>
    <row r="218" customFormat="false" ht="15" hidden="false" customHeight="false" outlineLevel="0" collapsed="false">
      <c r="B218" s="36" t="n">
        <v>44774</v>
      </c>
    </row>
    <row r="219" customFormat="false" ht="15" hidden="false" customHeight="false" outlineLevel="0" collapsed="false">
      <c r="B219" s="36" t="n">
        <v>44775</v>
      </c>
    </row>
    <row r="220" customFormat="false" ht="15" hidden="false" customHeight="false" outlineLevel="0" collapsed="false">
      <c r="B220" s="36" t="n">
        <v>44776</v>
      </c>
    </row>
    <row r="221" customFormat="false" ht="15" hidden="false" customHeight="false" outlineLevel="0" collapsed="false">
      <c r="B221" s="36" t="n">
        <v>44777</v>
      </c>
    </row>
    <row r="222" customFormat="false" ht="15" hidden="false" customHeight="false" outlineLevel="0" collapsed="false">
      <c r="B222" s="36" t="n">
        <v>44778</v>
      </c>
    </row>
    <row r="223" customFormat="false" ht="15" hidden="false" customHeight="false" outlineLevel="0" collapsed="false">
      <c r="B223" s="36" t="n">
        <v>44779</v>
      </c>
    </row>
    <row r="224" customFormat="false" ht="15" hidden="false" customHeight="false" outlineLevel="0" collapsed="false">
      <c r="B224" s="36" t="n">
        <v>44780</v>
      </c>
    </row>
    <row r="225" customFormat="false" ht="15" hidden="false" customHeight="false" outlineLevel="0" collapsed="false">
      <c r="B225" s="36" t="n">
        <v>44781</v>
      </c>
    </row>
    <row r="226" customFormat="false" ht="15" hidden="false" customHeight="false" outlineLevel="0" collapsed="false">
      <c r="B226" s="36" t="n">
        <v>44782</v>
      </c>
    </row>
    <row r="227" customFormat="false" ht="15" hidden="false" customHeight="false" outlineLevel="0" collapsed="false">
      <c r="B227" s="36" t="n">
        <v>44783</v>
      </c>
    </row>
    <row r="228" customFormat="false" ht="15" hidden="false" customHeight="false" outlineLevel="0" collapsed="false">
      <c r="B228" s="36" t="n">
        <v>44784</v>
      </c>
    </row>
    <row r="229" customFormat="false" ht="15" hidden="false" customHeight="false" outlineLevel="0" collapsed="false">
      <c r="B229" s="36" t="n">
        <v>44785</v>
      </c>
    </row>
    <row r="230" customFormat="false" ht="15" hidden="false" customHeight="false" outlineLevel="0" collapsed="false">
      <c r="B230" s="36" t="n">
        <v>44786</v>
      </c>
    </row>
    <row r="231" customFormat="false" ht="15" hidden="false" customHeight="false" outlineLevel="0" collapsed="false">
      <c r="B231" s="36" t="n">
        <v>44787</v>
      </c>
    </row>
    <row r="232" customFormat="false" ht="15" hidden="false" customHeight="false" outlineLevel="0" collapsed="false">
      <c r="B232" s="36" t="n">
        <v>44788</v>
      </c>
    </row>
    <row r="233" customFormat="false" ht="15" hidden="false" customHeight="false" outlineLevel="0" collapsed="false">
      <c r="B233" s="36" t="n">
        <v>44789</v>
      </c>
    </row>
    <row r="234" customFormat="false" ht="15" hidden="false" customHeight="false" outlineLevel="0" collapsed="false">
      <c r="B234" s="36" t="n">
        <v>44790</v>
      </c>
    </row>
    <row r="235" customFormat="false" ht="15" hidden="false" customHeight="false" outlineLevel="0" collapsed="false">
      <c r="B235" s="36" t="n">
        <v>44791</v>
      </c>
    </row>
    <row r="236" customFormat="false" ht="15" hidden="false" customHeight="false" outlineLevel="0" collapsed="false">
      <c r="B236" s="36" t="n">
        <v>44792</v>
      </c>
    </row>
    <row r="237" customFormat="false" ht="15" hidden="false" customHeight="false" outlineLevel="0" collapsed="false">
      <c r="B237" s="36" t="n">
        <v>44793</v>
      </c>
    </row>
    <row r="238" customFormat="false" ht="15" hidden="false" customHeight="false" outlineLevel="0" collapsed="false">
      <c r="B238" s="36" t="n">
        <v>44794</v>
      </c>
    </row>
    <row r="239" customFormat="false" ht="15" hidden="false" customHeight="false" outlineLevel="0" collapsed="false">
      <c r="B239" s="36" t="n">
        <v>44795</v>
      </c>
    </row>
    <row r="240" customFormat="false" ht="15" hidden="false" customHeight="false" outlineLevel="0" collapsed="false">
      <c r="B240" s="36" t="n">
        <v>44796</v>
      </c>
    </row>
    <row r="241" customFormat="false" ht="15" hidden="false" customHeight="false" outlineLevel="0" collapsed="false">
      <c r="B241" s="36" t="n">
        <v>44797</v>
      </c>
    </row>
    <row r="242" customFormat="false" ht="15" hidden="false" customHeight="false" outlineLevel="0" collapsed="false">
      <c r="B242" s="36" t="n">
        <v>44798</v>
      </c>
    </row>
    <row r="243" customFormat="false" ht="15" hidden="false" customHeight="false" outlineLevel="0" collapsed="false">
      <c r="B243" s="36" t="n">
        <v>44799</v>
      </c>
    </row>
    <row r="244" customFormat="false" ht="15" hidden="false" customHeight="false" outlineLevel="0" collapsed="false">
      <c r="B244" s="36" t="n">
        <v>44800</v>
      </c>
    </row>
    <row r="245" customFormat="false" ht="15" hidden="false" customHeight="false" outlineLevel="0" collapsed="false">
      <c r="B245" s="36" t="n">
        <v>44801</v>
      </c>
    </row>
    <row r="246" customFormat="false" ht="15" hidden="false" customHeight="false" outlineLevel="0" collapsed="false">
      <c r="B246" s="36" t="n">
        <v>44802</v>
      </c>
    </row>
    <row r="247" customFormat="false" ht="15" hidden="false" customHeight="false" outlineLevel="0" collapsed="false">
      <c r="B247" s="36" t="n">
        <v>44803</v>
      </c>
    </row>
    <row r="248" customFormat="false" ht="15" hidden="false" customHeight="false" outlineLevel="0" collapsed="false">
      <c r="B248" s="36" t="n">
        <v>44804</v>
      </c>
    </row>
    <row r="249" customFormat="false" ht="15" hidden="false" customHeight="false" outlineLevel="0" collapsed="false">
      <c r="B249" s="36" t="n">
        <v>44805</v>
      </c>
    </row>
    <row r="250" customFormat="false" ht="15" hidden="false" customHeight="false" outlineLevel="0" collapsed="false">
      <c r="B250" s="36" t="n">
        <v>44806</v>
      </c>
    </row>
    <row r="251" customFormat="false" ht="15" hidden="false" customHeight="false" outlineLevel="0" collapsed="false">
      <c r="B251" s="36" t="n">
        <v>44807</v>
      </c>
    </row>
    <row r="252" customFormat="false" ht="15" hidden="false" customHeight="false" outlineLevel="0" collapsed="false">
      <c r="B252" s="36" t="n">
        <v>44808</v>
      </c>
    </row>
    <row r="253" customFormat="false" ht="15" hidden="false" customHeight="false" outlineLevel="0" collapsed="false">
      <c r="B253" s="36" t="n">
        <v>44809</v>
      </c>
    </row>
    <row r="254" customFormat="false" ht="15" hidden="false" customHeight="false" outlineLevel="0" collapsed="false">
      <c r="B254" s="36" t="n">
        <v>44810</v>
      </c>
    </row>
    <row r="255" customFormat="false" ht="15" hidden="false" customHeight="false" outlineLevel="0" collapsed="false">
      <c r="B255" s="36" t="n">
        <v>44811</v>
      </c>
    </row>
    <row r="256" customFormat="false" ht="15" hidden="false" customHeight="false" outlineLevel="0" collapsed="false">
      <c r="B256" s="36" t="n">
        <v>44812</v>
      </c>
    </row>
    <row r="257" customFormat="false" ht="15" hidden="false" customHeight="false" outlineLevel="0" collapsed="false">
      <c r="B257" s="36" t="n">
        <v>44813</v>
      </c>
    </row>
    <row r="258" customFormat="false" ht="15" hidden="false" customHeight="false" outlineLevel="0" collapsed="false">
      <c r="B258" s="36" t="n">
        <v>44814</v>
      </c>
    </row>
    <row r="259" customFormat="false" ht="15" hidden="false" customHeight="false" outlineLevel="0" collapsed="false">
      <c r="B259" s="36" t="n">
        <v>44815</v>
      </c>
    </row>
    <row r="260" customFormat="false" ht="15" hidden="false" customHeight="false" outlineLevel="0" collapsed="false">
      <c r="B260" s="36" t="n">
        <v>44816</v>
      </c>
    </row>
    <row r="261" customFormat="false" ht="15" hidden="false" customHeight="false" outlineLevel="0" collapsed="false">
      <c r="B261" s="36" t="n">
        <v>44817</v>
      </c>
    </row>
    <row r="262" customFormat="false" ht="15" hidden="false" customHeight="false" outlineLevel="0" collapsed="false">
      <c r="B262" s="36" t="n">
        <v>44818</v>
      </c>
    </row>
    <row r="263" customFormat="false" ht="15" hidden="false" customHeight="false" outlineLevel="0" collapsed="false">
      <c r="B263" s="36" t="n">
        <v>44819</v>
      </c>
    </row>
    <row r="264" customFormat="false" ht="15" hidden="false" customHeight="false" outlineLevel="0" collapsed="false">
      <c r="B264" s="36" t="n">
        <v>44820</v>
      </c>
    </row>
    <row r="265" customFormat="false" ht="15" hidden="false" customHeight="false" outlineLevel="0" collapsed="false">
      <c r="B265" s="36" t="n">
        <v>44821</v>
      </c>
    </row>
    <row r="266" customFormat="false" ht="15" hidden="false" customHeight="false" outlineLevel="0" collapsed="false">
      <c r="B266" s="36" t="n">
        <v>44822</v>
      </c>
    </row>
    <row r="267" customFormat="false" ht="15" hidden="false" customHeight="false" outlineLevel="0" collapsed="false">
      <c r="B267" s="36" t="n">
        <v>44823</v>
      </c>
    </row>
    <row r="268" customFormat="false" ht="15" hidden="false" customHeight="false" outlineLevel="0" collapsed="false">
      <c r="B268" s="36" t="n">
        <v>44824</v>
      </c>
    </row>
    <row r="269" customFormat="false" ht="15" hidden="false" customHeight="false" outlineLevel="0" collapsed="false">
      <c r="B269" s="36" t="n">
        <v>44825</v>
      </c>
    </row>
    <row r="270" customFormat="false" ht="15" hidden="false" customHeight="false" outlineLevel="0" collapsed="false">
      <c r="B270" s="36" t="n">
        <v>44826</v>
      </c>
    </row>
    <row r="271" customFormat="false" ht="15" hidden="false" customHeight="false" outlineLevel="0" collapsed="false">
      <c r="B271" s="36" t="n">
        <v>44827</v>
      </c>
    </row>
    <row r="272" customFormat="false" ht="15" hidden="false" customHeight="false" outlineLevel="0" collapsed="false">
      <c r="B272" s="36" t="n">
        <v>44828</v>
      </c>
    </row>
    <row r="273" customFormat="false" ht="15" hidden="false" customHeight="false" outlineLevel="0" collapsed="false">
      <c r="B273" s="36" t="n">
        <v>44829</v>
      </c>
    </row>
    <row r="274" customFormat="false" ht="15" hidden="false" customHeight="false" outlineLevel="0" collapsed="false">
      <c r="B274" s="36" t="n">
        <v>44830</v>
      </c>
    </row>
    <row r="275" customFormat="false" ht="15" hidden="false" customHeight="false" outlineLevel="0" collapsed="false">
      <c r="B275" s="36" t="n">
        <v>44831</v>
      </c>
    </row>
    <row r="276" customFormat="false" ht="15" hidden="false" customHeight="false" outlineLevel="0" collapsed="false">
      <c r="B276" s="36" t="n">
        <v>44832</v>
      </c>
    </row>
    <row r="277" customFormat="false" ht="15" hidden="false" customHeight="false" outlineLevel="0" collapsed="false">
      <c r="B277" s="36" t="n">
        <v>44833</v>
      </c>
    </row>
    <row r="278" customFormat="false" ht="15" hidden="false" customHeight="false" outlineLevel="0" collapsed="false">
      <c r="B278" s="36" t="n">
        <v>44834</v>
      </c>
    </row>
    <row r="279" customFormat="false" ht="15" hidden="false" customHeight="false" outlineLevel="0" collapsed="false">
      <c r="B279" s="36" t="n">
        <v>44835</v>
      </c>
    </row>
    <row r="280" customFormat="false" ht="15" hidden="false" customHeight="false" outlineLevel="0" collapsed="false">
      <c r="B280" s="36" t="n">
        <v>44836</v>
      </c>
    </row>
    <row r="281" customFormat="false" ht="15" hidden="false" customHeight="false" outlineLevel="0" collapsed="false">
      <c r="B281" s="36" t="n">
        <v>44837</v>
      </c>
    </row>
    <row r="282" customFormat="false" ht="15" hidden="false" customHeight="false" outlineLevel="0" collapsed="false">
      <c r="B282" s="36" t="n">
        <v>44838</v>
      </c>
    </row>
    <row r="283" customFormat="false" ht="15" hidden="false" customHeight="false" outlineLevel="0" collapsed="false">
      <c r="B283" s="36" t="n">
        <v>44839</v>
      </c>
    </row>
    <row r="284" customFormat="false" ht="15" hidden="false" customHeight="false" outlineLevel="0" collapsed="false">
      <c r="B284" s="36" t="n">
        <v>44840</v>
      </c>
    </row>
    <row r="285" customFormat="false" ht="15" hidden="false" customHeight="false" outlineLevel="0" collapsed="false">
      <c r="B285" s="36" t="n">
        <v>44841</v>
      </c>
    </row>
    <row r="286" customFormat="false" ht="15" hidden="false" customHeight="false" outlineLevel="0" collapsed="false">
      <c r="B286" s="36" t="n">
        <v>44842</v>
      </c>
    </row>
    <row r="287" customFormat="false" ht="15" hidden="false" customHeight="false" outlineLevel="0" collapsed="false">
      <c r="B287" s="36" t="n">
        <v>44843</v>
      </c>
    </row>
    <row r="288" customFormat="false" ht="15" hidden="false" customHeight="false" outlineLevel="0" collapsed="false">
      <c r="B288" s="36" t="n">
        <v>44844</v>
      </c>
    </row>
    <row r="289" customFormat="false" ht="15" hidden="false" customHeight="false" outlineLevel="0" collapsed="false">
      <c r="B289" s="36" t="n">
        <v>44845</v>
      </c>
    </row>
    <row r="290" customFormat="false" ht="15" hidden="false" customHeight="false" outlineLevel="0" collapsed="false">
      <c r="B290" s="36" t="n">
        <v>44846</v>
      </c>
    </row>
    <row r="291" customFormat="false" ht="15" hidden="false" customHeight="false" outlineLevel="0" collapsed="false">
      <c r="B291" s="36" t="n">
        <v>44847</v>
      </c>
    </row>
    <row r="292" customFormat="false" ht="15" hidden="false" customHeight="false" outlineLevel="0" collapsed="false">
      <c r="B292" s="36" t="n">
        <v>44848</v>
      </c>
    </row>
    <row r="293" customFormat="false" ht="15" hidden="false" customHeight="false" outlineLevel="0" collapsed="false">
      <c r="B293" s="36" t="n">
        <v>44849</v>
      </c>
    </row>
    <row r="294" customFormat="false" ht="15" hidden="false" customHeight="false" outlineLevel="0" collapsed="false">
      <c r="B294" s="36" t="n">
        <v>44850</v>
      </c>
    </row>
    <row r="295" customFormat="false" ht="15" hidden="false" customHeight="false" outlineLevel="0" collapsed="false">
      <c r="B295" s="36" t="n">
        <v>44851</v>
      </c>
    </row>
    <row r="296" customFormat="false" ht="15" hidden="false" customHeight="false" outlineLevel="0" collapsed="false">
      <c r="B296" s="36" t="n">
        <v>44852</v>
      </c>
    </row>
    <row r="297" customFormat="false" ht="15" hidden="false" customHeight="false" outlineLevel="0" collapsed="false">
      <c r="B297" s="36" t="n">
        <v>44853</v>
      </c>
    </row>
    <row r="298" customFormat="false" ht="15" hidden="false" customHeight="false" outlineLevel="0" collapsed="false">
      <c r="B298" s="36" t="n">
        <v>44854</v>
      </c>
    </row>
    <row r="299" customFormat="false" ht="15" hidden="false" customHeight="false" outlineLevel="0" collapsed="false">
      <c r="B299" s="36" t="n">
        <v>44855</v>
      </c>
    </row>
    <row r="300" customFormat="false" ht="15" hidden="false" customHeight="false" outlineLevel="0" collapsed="false">
      <c r="B300" s="36" t="n">
        <v>44856</v>
      </c>
    </row>
    <row r="301" customFormat="false" ht="15" hidden="false" customHeight="false" outlineLevel="0" collapsed="false">
      <c r="B301" s="36" t="n">
        <v>44857</v>
      </c>
    </row>
    <row r="302" customFormat="false" ht="15" hidden="false" customHeight="false" outlineLevel="0" collapsed="false">
      <c r="B302" s="36" t="n">
        <v>44858</v>
      </c>
    </row>
    <row r="303" customFormat="false" ht="15" hidden="false" customHeight="false" outlineLevel="0" collapsed="false">
      <c r="B303" s="36" t="n">
        <v>44859</v>
      </c>
    </row>
    <row r="304" customFormat="false" ht="15" hidden="false" customHeight="false" outlineLevel="0" collapsed="false">
      <c r="B304" s="36" t="n">
        <v>44860</v>
      </c>
    </row>
    <row r="305" customFormat="false" ht="15" hidden="false" customHeight="false" outlineLevel="0" collapsed="false">
      <c r="B305" s="36" t="n">
        <v>44861</v>
      </c>
    </row>
    <row r="306" customFormat="false" ht="15" hidden="false" customHeight="false" outlineLevel="0" collapsed="false">
      <c r="B306" s="36" t="n">
        <v>44862</v>
      </c>
    </row>
    <row r="307" customFormat="false" ht="15" hidden="false" customHeight="false" outlineLevel="0" collapsed="false">
      <c r="B307" s="36" t="n">
        <v>44863</v>
      </c>
    </row>
    <row r="308" customFormat="false" ht="15" hidden="false" customHeight="false" outlineLevel="0" collapsed="false">
      <c r="B308" s="36" t="n">
        <v>44864</v>
      </c>
    </row>
    <row r="309" customFormat="false" ht="15" hidden="false" customHeight="false" outlineLevel="0" collapsed="false">
      <c r="B309" s="36" t="n">
        <v>44865</v>
      </c>
    </row>
    <row r="310" customFormat="false" ht="15" hidden="false" customHeight="false" outlineLevel="0" collapsed="false">
      <c r="B310" s="36" t="n">
        <v>44866</v>
      </c>
    </row>
    <row r="311" customFormat="false" ht="15" hidden="false" customHeight="false" outlineLevel="0" collapsed="false">
      <c r="B311" s="36" t="n">
        <v>44867</v>
      </c>
    </row>
    <row r="312" customFormat="false" ht="15" hidden="false" customHeight="false" outlineLevel="0" collapsed="false">
      <c r="B312" s="36" t="n">
        <v>44868</v>
      </c>
    </row>
    <row r="313" customFormat="false" ht="15" hidden="false" customHeight="false" outlineLevel="0" collapsed="false">
      <c r="B313" s="36" t="n">
        <v>44869</v>
      </c>
    </row>
    <row r="314" customFormat="false" ht="15" hidden="false" customHeight="false" outlineLevel="0" collapsed="false">
      <c r="B314" s="36" t="n">
        <v>44870</v>
      </c>
    </row>
    <row r="315" customFormat="false" ht="15" hidden="false" customHeight="false" outlineLevel="0" collapsed="false">
      <c r="B315" s="36" t="n">
        <v>44871</v>
      </c>
    </row>
    <row r="316" customFormat="false" ht="15" hidden="false" customHeight="false" outlineLevel="0" collapsed="false">
      <c r="B316" s="36" t="n">
        <v>44872</v>
      </c>
    </row>
    <row r="317" customFormat="false" ht="15" hidden="false" customHeight="false" outlineLevel="0" collapsed="false">
      <c r="B317" s="36" t="n">
        <v>44873</v>
      </c>
    </row>
    <row r="318" customFormat="false" ht="15" hidden="false" customHeight="false" outlineLevel="0" collapsed="false">
      <c r="B318" s="36" t="n">
        <v>44874</v>
      </c>
    </row>
    <row r="319" customFormat="false" ht="15" hidden="false" customHeight="false" outlineLevel="0" collapsed="false">
      <c r="B319" s="36" t="n">
        <v>44875</v>
      </c>
    </row>
    <row r="320" customFormat="false" ht="15" hidden="false" customHeight="false" outlineLevel="0" collapsed="false">
      <c r="B320" s="36" t="n">
        <v>44876</v>
      </c>
    </row>
    <row r="321" customFormat="false" ht="15" hidden="false" customHeight="false" outlineLevel="0" collapsed="false">
      <c r="B321" s="36" t="n">
        <v>44877</v>
      </c>
    </row>
    <row r="322" customFormat="false" ht="15" hidden="false" customHeight="false" outlineLevel="0" collapsed="false">
      <c r="B322" s="36" t="n">
        <v>44878</v>
      </c>
    </row>
    <row r="323" customFormat="false" ht="15" hidden="false" customHeight="false" outlineLevel="0" collapsed="false">
      <c r="B323" s="36" t="n">
        <v>44879</v>
      </c>
    </row>
    <row r="324" customFormat="false" ht="15" hidden="false" customHeight="false" outlineLevel="0" collapsed="false">
      <c r="B324" s="36" t="n">
        <v>44880</v>
      </c>
    </row>
    <row r="325" customFormat="false" ht="15" hidden="false" customHeight="false" outlineLevel="0" collapsed="false">
      <c r="B325" s="36" t="n">
        <v>44881</v>
      </c>
    </row>
    <row r="326" customFormat="false" ht="15" hidden="false" customHeight="false" outlineLevel="0" collapsed="false">
      <c r="B326" s="36" t="n">
        <v>44882</v>
      </c>
    </row>
    <row r="327" customFormat="false" ht="15" hidden="false" customHeight="false" outlineLevel="0" collapsed="false">
      <c r="B327" s="36" t="n">
        <v>44883</v>
      </c>
    </row>
    <row r="328" customFormat="false" ht="15" hidden="false" customHeight="false" outlineLevel="0" collapsed="false">
      <c r="B328" s="36" t="n">
        <v>44884</v>
      </c>
    </row>
    <row r="329" customFormat="false" ht="15" hidden="false" customHeight="false" outlineLevel="0" collapsed="false">
      <c r="B329" s="36" t="n">
        <v>44885</v>
      </c>
    </row>
    <row r="330" customFormat="false" ht="15" hidden="false" customHeight="false" outlineLevel="0" collapsed="false">
      <c r="B330" s="36" t="n">
        <v>44886</v>
      </c>
    </row>
    <row r="331" customFormat="false" ht="15" hidden="false" customHeight="false" outlineLevel="0" collapsed="false">
      <c r="B331" s="36" t="n">
        <v>44887</v>
      </c>
    </row>
    <row r="332" customFormat="false" ht="15" hidden="false" customHeight="false" outlineLevel="0" collapsed="false">
      <c r="B332" s="36" t="n">
        <v>44888</v>
      </c>
    </row>
    <row r="333" customFormat="false" ht="15" hidden="false" customHeight="false" outlineLevel="0" collapsed="false">
      <c r="B333" s="36" t="n">
        <v>44889</v>
      </c>
    </row>
    <row r="334" customFormat="false" ht="15" hidden="false" customHeight="false" outlineLevel="0" collapsed="false">
      <c r="B334" s="36" t="n">
        <v>44890</v>
      </c>
    </row>
    <row r="335" customFormat="false" ht="15" hidden="false" customHeight="false" outlineLevel="0" collapsed="false">
      <c r="B335" s="36" t="n">
        <v>44891</v>
      </c>
    </row>
    <row r="336" customFormat="false" ht="15" hidden="false" customHeight="false" outlineLevel="0" collapsed="false">
      <c r="B336" s="36" t="n">
        <v>44892</v>
      </c>
    </row>
    <row r="337" customFormat="false" ht="15" hidden="false" customHeight="false" outlineLevel="0" collapsed="false">
      <c r="B337" s="36" t="n">
        <v>44893</v>
      </c>
    </row>
    <row r="338" customFormat="false" ht="15" hidden="false" customHeight="false" outlineLevel="0" collapsed="false">
      <c r="B338" s="36" t="n">
        <v>44894</v>
      </c>
    </row>
    <row r="339" customFormat="false" ht="15" hidden="false" customHeight="false" outlineLevel="0" collapsed="false">
      <c r="B339" s="36" t="n">
        <v>44895</v>
      </c>
    </row>
    <row r="340" customFormat="false" ht="15" hidden="false" customHeight="false" outlineLevel="0" collapsed="false">
      <c r="B340" s="36" t="n">
        <v>44896</v>
      </c>
    </row>
    <row r="341" customFormat="false" ht="15" hidden="false" customHeight="false" outlineLevel="0" collapsed="false">
      <c r="B341" s="36" t="n">
        <v>44897</v>
      </c>
    </row>
    <row r="342" customFormat="false" ht="15" hidden="false" customHeight="false" outlineLevel="0" collapsed="false">
      <c r="B342" s="36" t="n">
        <v>44898</v>
      </c>
    </row>
    <row r="343" customFormat="false" ht="15" hidden="false" customHeight="false" outlineLevel="0" collapsed="false">
      <c r="B343" s="36" t="n">
        <v>44899</v>
      </c>
    </row>
    <row r="344" customFormat="false" ht="15" hidden="false" customHeight="false" outlineLevel="0" collapsed="false">
      <c r="B344" s="36" t="n">
        <v>44900</v>
      </c>
    </row>
    <row r="345" customFormat="false" ht="15" hidden="false" customHeight="false" outlineLevel="0" collapsed="false">
      <c r="B345" s="36" t="n">
        <v>44901</v>
      </c>
    </row>
    <row r="346" customFormat="false" ht="15" hidden="false" customHeight="false" outlineLevel="0" collapsed="false">
      <c r="B346" s="36" t="n">
        <v>44902</v>
      </c>
    </row>
    <row r="347" customFormat="false" ht="15" hidden="false" customHeight="false" outlineLevel="0" collapsed="false">
      <c r="B347" s="36" t="n">
        <v>44903</v>
      </c>
    </row>
    <row r="348" customFormat="false" ht="15" hidden="false" customHeight="false" outlineLevel="0" collapsed="false">
      <c r="B348" s="36" t="n">
        <v>44904</v>
      </c>
    </row>
    <row r="349" customFormat="false" ht="15" hidden="false" customHeight="false" outlineLevel="0" collapsed="false">
      <c r="B349" s="36" t="n">
        <v>44905</v>
      </c>
    </row>
    <row r="350" customFormat="false" ht="15" hidden="false" customHeight="false" outlineLevel="0" collapsed="false">
      <c r="B350" s="36" t="n">
        <v>44906</v>
      </c>
    </row>
    <row r="351" customFormat="false" ht="15" hidden="false" customHeight="false" outlineLevel="0" collapsed="false">
      <c r="B351" s="36" t="n">
        <v>44907</v>
      </c>
    </row>
    <row r="352" customFormat="false" ht="15" hidden="false" customHeight="false" outlineLevel="0" collapsed="false">
      <c r="B352" s="36" t="n">
        <v>44908</v>
      </c>
    </row>
    <row r="353" customFormat="false" ht="15" hidden="false" customHeight="false" outlineLevel="0" collapsed="false">
      <c r="B353" s="36" t="n">
        <v>44909</v>
      </c>
    </row>
    <row r="354" customFormat="false" ht="15" hidden="false" customHeight="false" outlineLevel="0" collapsed="false">
      <c r="B354" s="36" t="n">
        <v>44910</v>
      </c>
    </row>
    <row r="355" customFormat="false" ht="15" hidden="false" customHeight="false" outlineLevel="0" collapsed="false">
      <c r="B355" s="36" t="n">
        <v>44911</v>
      </c>
    </row>
    <row r="356" customFormat="false" ht="15" hidden="false" customHeight="false" outlineLevel="0" collapsed="false">
      <c r="B356" s="36" t="n">
        <v>44912</v>
      </c>
    </row>
    <row r="357" customFormat="false" ht="15" hidden="false" customHeight="false" outlineLevel="0" collapsed="false">
      <c r="B357" s="36" t="n">
        <v>44913</v>
      </c>
    </row>
    <row r="358" customFormat="false" ht="15" hidden="false" customHeight="false" outlineLevel="0" collapsed="false">
      <c r="B358" s="36" t="n">
        <v>44914</v>
      </c>
    </row>
    <row r="359" customFormat="false" ht="15" hidden="false" customHeight="false" outlineLevel="0" collapsed="false">
      <c r="B359" s="36" t="n">
        <v>44915</v>
      </c>
    </row>
    <row r="360" customFormat="false" ht="15" hidden="false" customHeight="false" outlineLevel="0" collapsed="false">
      <c r="B360" s="36" t="n">
        <v>44916</v>
      </c>
    </row>
    <row r="361" customFormat="false" ht="15" hidden="false" customHeight="false" outlineLevel="0" collapsed="false">
      <c r="B361" s="36" t="n">
        <v>44917</v>
      </c>
    </row>
    <row r="362" customFormat="false" ht="15" hidden="false" customHeight="false" outlineLevel="0" collapsed="false">
      <c r="B362" s="36" t="n">
        <v>44918</v>
      </c>
    </row>
    <row r="363" customFormat="false" ht="15" hidden="false" customHeight="false" outlineLevel="0" collapsed="false">
      <c r="B363" s="36" t="n">
        <v>44919</v>
      </c>
    </row>
    <row r="364" customFormat="false" ht="15" hidden="false" customHeight="false" outlineLevel="0" collapsed="false">
      <c r="B364" s="36" t="n">
        <v>44920</v>
      </c>
    </row>
    <row r="365" customFormat="false" ht="15" hidden="false" customHeight="false" outlineLevel="0" collapsed="false">
      <c r="B365" s="36" t="n">
        <v>44921</v>
      </c>
    </row>
    <row r="366" customFormat="false" ht="15" hidden="false" customHeight="false" outlineLevel="0" collapsed="false">
      <c r="B366" s="36" t="n">
        <v>44922</v>
      </c>
    </row>
    <row r="367" customFormat="false" ht="15" hidden="false" customHeight="false" outlineLevel="0" collapsed="false">
      <c r="B367" s="36" t="n">
        <v>44923</v>
      </c>
    </row>
    <row r="368" customFormat="false" ht="15" hidden="false" customHeight="false" outlineLevel="0" collapsed="false">
      <c r="B368" s="36" t="n">
        <v>44924</v>
      </c>
    </row>
    <row r="369" customFormat="false" ht="15" hidden="false" customHeight="false" outlineLevel="0" collapsed="false">
      <c r="B369" s="36" t="n">
        <v>44925</v>
      </c>
    </row>
    <row r="370" customFormat="false" ht="15" hidden="false" customHeight="false" outlineLevel="0" collapsed="false">
      <c r="B370" s="36" t="n">
        <v>44926</v>
      </c>
    </row>
    <row r="372" customFormat="false" ht="15" hidden="false" customHeight="false" outlineLevel="0" collapsed="false">
      <c r="B372" s="36"/>
    </row>
    <row r="373" customFormat="false" ht="15" hidden="false" customHeight="false" outlineLevel="0" collapsed="false">
      <c r="B373" s="36"/>
    </row>
    <row r="374" customFormat="false" ht="15" hidden="false" customHeight="false" outlineLevel="0" collapsed="false">
      <c r="B374" s="36"/>
    </row>
    <row r="375" customFormat="false" ht="15" hidden="false" customHeight="false" outlineLevel="0" collapsed="false">
      <c r="B375" s="36"/>
    </row>
    <row r="376" customFormat="false" ht="15" hidden="false" customHeight="false" outlineLevel="0" collapsed="false">
      <c r="B376" s="36"/>
    </row>
    <row r="377" customFormat="false" ht="15" hidden="false" customHeight="false" outlineLevel="0" collapsed="false">
      <c r="B377" s="36"/>
    </row>
    <row r="378" customFormat="false" ht="15" hidden="false" customHeight="false" outlineLevel="0" collapsed="false">
      <c r="B378" s="36"/>
    </row>
    <row r="379" customFormat="false" ht="15" hidden="false" customHeight="false" outlineLevel="0" collapsed="false">
      <c r="B379" s="36"/>
    </row>
    <row r="380" customFormat="false" ht="15" hidden="false" customHeight="false" outlineLevel="0" collapsed="false">
      <c r="B380" s="36"/>
    </row>
    <row r="381" customFormat="false" ht="15" hidden="false" customHeight="false" outlineLevel="0" collapsed="false">
      <c r="B381" s="36"/>
    </row>
    <row r="382" customFormat="false" ht="15" hidden="false" customHeight="false" outlineLevel="0" collapsed="false">
      <c r="B382" s="36"/>
    </row>
    <row r="383" customFormat="false" ht="15" hidden="false" customHeight="false" outlineLevel="0" collapsed="false">
      <c r="B383" s="36"/>
    </row>
    <row r="384" customFormat="false" ht="15" hidden="false" customHeight="false" outlineLevel="0" collapsed="false">
      <c r="B384" s="36"/>
    </row>
    <row r="385" customFormat="false" ht="15" hidden="false" customHeight="false" outlineLevel="0" collapsed="false">
      <c r="B385" s="36"/>
    </row>
    <row r="386" customFormat="false" ht="15" hidden="false" customHeight="false" outlineLevel="0" collapsed="false">
      <c r="B386" s="36"/>
    </row>
    <row r="387" customFormat="false" ht="15" hidden="false" customHeight="false" outlineLevel="0" collapsed="false">
      <c r="B387" s="36"/>
    </row>
    <row r="388" customFormat="false" ht="15" hidden="false" customHeight="false" outlineLevel="0" collapsed="false">
      <c r="B388" s="36"/>
    </row>
    <row r="389" customFormat="false" ht="15" hidden="false" customHeight="false" outlineLevel="0" collapsed="false">
      <c r="B389" s="36"/>
    </row>
    <row r="390" customFormat="false" ht="15" hidden="false" customHeight="false" outlineLevel="0" collapsed="false">
      <c r="B390" s="36"/>
    </row>
    <row r="391" customFormat="false" ht="15" hidden="false" customHeight="false" outlineLevel="0" collapsed="false">
      <c r="B391" s="36"/>
    </row>
    <row r="392" customFormat="false" ht="15" hidden="false" customHeight="false" outlineLevel="0" collapsed="false">
      <c r="B392" s="36"/>
    </row>
    <row r="393" customFormat="false" ht="15" hidden="false" customHeight="false" outlineLevel="0" collapsed="false">
      <c r="B393" s="36"/>
    </row>
    <row r="394" customFormat="false" ht="15" hidden="false" customHeight="false" outlineLevel="0" collapsed="false">
      <c r="B394" s="36"/>
    </row>
    <row r="395" customFormat="false" ht="15" hidden="false" customHeight="false" outlineLevel="0" collapsed="false">
      <c r="B395" s="36"/>
    </row>
    <row r="396" customFormat="false" ht="15" hidden="false" customHeight="false" outlineLevel="0" collapsed="false">
      <c r="B396" s="36"/>
    </row>
    <row r="397" customFormat="false" ht="15" hidden="false" customHeight="false" outlineLevel="0" collapsed="false">
      <c r="B397" s="36"/>
    </row>
    <row r="398" customFormat="false" ht="15" hidden="false" customHeight="false" outlineLevel="0" collapsed="false">
      <c r="B398" s="36"/>
    </row>
    <row r="399" customFormat="false" ht="15" hidden="false" customHeight="false" outlineLevel="0" collapsed="false">
      <c r="B399" s="36"/>
    </row>
    <row r="400" customFormat="false" ht="15" hidden="false" customHeight="false" outlineLevel="0" collapsed="false">
      <c r="B400" s="36"/>
    </row>
    <row r="401" customFormat="false" ht="15" hidden="false" customHeight="false" outlineLevel="0" collapsed="false">
      <c r="B401" s="36"/>
    </row>
    <row r="402" customFormat="false" ht="15" hidden="false" customHeight="false" outlineLevel="0" collapsed="false">
      <c r="B402" s="36"/>
    </row>
    <row r="403" customFormat="false" ht="15" hidden="false" customHeight="false" outlineLevel="0" collapsed="false">
      <c r="B403" s="36"/>
    </row>
    <row r="404" customFormat="false" ht="15" hidden="false" customHeight="false" outlineLevel="0" collapsed="false">
      <c r="B404" s="36"/>
    </row>
    <row r="405" customFormat="false" ht="15" hidden="false" customHeight="false" outlineLevel="0" collapsed="false">
      <c r="B405" s="36"/>
    </row>
    <row r="406" customFormat="false" ht="15" hidden="false" customHeight="false" outlineLevel="0" collapsed="false">
      <c r="B406" s="36"/>
    </row>
    <row r="407" customFormat="false" ht="15" hidden="false" customHeight="false" outlineLevel="0" collapsed="false">
      <c r="B407" s="36"/>
    </row>
    <row r="408" customFormat="false" ht="15" hidden="false" customHeight="false" outlineLevel="0" collapsed="false">
      <c r="B408" s="36"/>
    </row>
    <row r="409" customFormat="false" ht="15" hidden="false" customHeight="false" outlineLevel="0" collapsed="false">
      <c r="B409" s="36"/>
    </row>
    <row r="410" customFormat="false" ht="15" hidden="false" customHeight="false" outlineLevel="0" collapsed="false">
      <c r="B410" s="36"/>
    </row>
    <row r="411" customFormat="false" ht="15" hidden="false" customHeight="false" outlineLevel="0" collapsed="false">
      <c r="B411" s="36"/>
    </row>
    <row r="412" customFormat="false" ht="15" hidden="false" customHeight="false" outlineLevel="0" collapsed="false">
      <c r="B412" s="36"/>
    </row>
    <row r="413" customFormat="false" ht="15" hidden="false" customHeight="false" outlineLevel="0" collapsed="false">
      <c r="B413" s="36"/>
    </row>
    <row r="414" customFormat="false" ht="15" hidden="false" customHeight="false" outlineLevel="0" collapsed="false">
      <c r="B414" s="36"/>
    </row>
    <row r="415" customFormat="false" ht="15" hidden="false" customHeight="false" outlineLevel="0" collapsed="false">
      <c r="B415" s="36"/>
    </row>
    <row r="416" customFormat="false" ht="15" hidden="false" customHeight="false" outlineLevel="0" collapsed="false">
      <c r="B416" s="36"/>
    </row>
    <row r="417" customFormat="false" ht="15" hidden="false" customHeight="false" outlineLevel="0" collapsed="false">
      <c r="B417" s="36"/>
    </row>
    <row r="418" customFormat="false" ht="15" hidden="false" customHeight="false" outlineLevel="0" collapsed="false">
      <c r="B418" s="36"/>
    </row>
    <row r="419" customFormat="false" ht="15" hidden="false" customHeight="false" outlineLevel="0" collapsed="false">
      <c r="B419" s="36"/>
    </row>
    <row r="420" customFormat="false" ht="15" hidden="false" customHeight="false" outlineLevel="0" collapsed="false">
      <c r="B420" s="36"/>
    </row>
  </sheetData>
  <autoFilter ref="F5:H1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12:42:52Z</dcterms:created>
  <dc:creator>Tiago Mendes</dc:creator>
  <dc:description/>
  <dc:language>en-US</dc:language>
  <cp:lastModifiedBy>tarcizo.leite</cp:lastModifiedBy>
  <dcterms:modified xsi:type="dcterms:W3CDTF">2024-03-25T11:49:21Z</dcterms:modified>
  <cp:revision>0</cp:revision>
  <dc:subject/>
  <dc:title/>
</cp:coreProperties>
</file>